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3.12.2024 г.    №307</t>
  </si>
  <si>
    <t xml:space="preserve">Источники
внутреннего финансирования дефицита 
бюджета Ливенского сельского поселения Павловского муниципального района Воронежской области
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 год</t>
  </si>
  <si>
    <t xml:space="preserve">2027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4" activeCellId="0" sqref="A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97.9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.6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31.2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6.8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2.4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200</v>
      </c>
      <c r="F12" s="14" t="n">
        <v>2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300</v>
      </c>
      <c r="E13" s="18" t="n">
        <v>200</v>
      </c>
      <c r="F13" s="14" t="n">
        <v>200</v>
      </c>
    </row>
    <row r="14" s="17" customFormat="true" ht="78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200</v>
      </c>
      <c r="F14" s="14" t="n">
        <v>-2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300</v>
      </c>
      <c r="E15" s="18" t="n">
        <v>-200</v>
      </c>
      <c r="F15" s="14" t="n">
        <v>-200</v>
      </c>
    </row>
    <row r="16" s="15" customFormat="true" ht="31.2" hidden="false" customHeight="false" outlineLevel="0" collapsed="false">
      <c r="A16" s="11" t="n">
        <v>3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2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7315.2</v>
      </c>
      <c r="E17" s="14" t="n">
        <f aca="false">E18</f>
        <v>-2662.2</v>
      </c>
      <c r="F17" s="14" t="n">
        <f aca="false">F18</f>
        <v>-2751.2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7315.2</v>
      </c>
      <c r="E18" s="18" t="n">
        <v>-2662.2</v>
      </c>
      <c r="F18" s="18" t="n">
        <v>-2751.2</v>
      </c>
    </row>
    <row r="19" s="17" customFormat="true" ht="31.2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7315.2</v>
      </c>
      <c r="E19" s="14" t="n">
        <f aca="false">E20</f>
        <v>2662.2</v>
      </c>
      <c r="F19" s="14" t="n">
        <f aca="false">F20</f>
        <v>2751.2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7315.2</v>
      </c>
      <c r="E20" s="18" t="n">
        <v>2662.2</v>
      </c>
      <c r="F20" s="18" t="n">
        <v>2751.2</v>
      </c>
    </row>
    <row r="21" customFormat="false" ht="15.6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6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8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8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6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8:55:00Z</cp:lastPrinted>
  <dcterms:modified xsi:type="dcterms:W3CDTF">2024-12-21T06:45:45Z</dcterms:modified>
  <cp:revision>0</cp:revision>
  <dc:subject/>
  <dc:title/>
</cp:coreProperties>
</file>