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Приложение 1 к постановлению главы Ливенского сельского поселения Павловкого муниципального района от    "30"      октября      2023 № 39</t>
  </si>
  <si>
    <t xml:space="preserve">Отчет об исполнении бюджета  Ливенского сельского поселения по доходам за     9 месяцев 2023 года</t>
  </si>
  <si>
    <t xml:space="preserve">Коды бюджетной классификации  РФ</t>
  </si>
  <si>
    <t xml:space="preserve">Наименование   доходов</t>
  </si>
  <si>
    <t xml:space="preserve">План на 2023</t>
  </si>
  <si>
    <t xml:space="preserve">Кассовый план на 9 мес.2023</t>
  </si>
  <si>
    <t xml:space="preserve">Исполнено за 9 мес. 2023</t>
  </si>
  <si>
    <t xml:space="preserve">% исполнения к утвержденному плану на  2023 год</t>
  </si>
  <si>
    <t xml:space="preserve">% исполнения к уточненному плану на  2023 год</t>
  </si>
  <si>
    <t xml:space="preserve">% исполнения к утвержденному  кассовому плану за 9 мец.2023 год</t>
  </si>
  <si>
    <t xml:space="preserve">% исполнения к уточненному кассовому  плану за 9 мес. 23 </t>
  </si>
  <si>
    <t xml:space="preserve">утвержденный</t>
  </si>
  <si>
    <t xml:space="preserve">уточненный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 физическими лицами, 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 и полученных  физическими лицами, 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 110</t>
  </si>
  <si>
    <t xml:space="preserve">Налог на доходы физических лиц  в виде  фиксированных авансовых платежей с доходов, полученных физическими лицами, являющимися иностранными гражданами, осуществляющими трудоую деятельность по найму у физических лиц на основании патента в соответствии со статьей 227.1 НК РФ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00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10 0000 110 </t>
  </si>
  <si>
    <t xml:space="preserve">Земельный налог (по обязательствам, возникшим до 01.01.2006 г.), мобилизуемый на территориях поселен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 за земельные участки, а также средства от продажи аренды земли, находящей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 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)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0</t>
  </si>
  <si>
    <t xml:space="preserve">Прочие субсидии</t>
  </si>
  <si>
    <t xml:space="preserve">        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поселений </t>
  </si>
  <si>
    <t xml:space="preserve">2 02 49999 10 0000 150</t>
  </si>
  <si>
    <t xml:space="preserve">Прочие межбюджетные трансферты, передаваемые бюджетам поселений </t>
  </si>
  <si>
    <t xml:space="preserve">2 07 05020 10 0000 180</t>
  </si>
  <si>
    <t xml:space="preserve">Поступления от денежных пожертвований, предоставленных физическими лицами получателям  средств  бюджетов сельских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8 70 00000 00 0000 000</t>
  </si>
  <si>
    <t xml:space="preserve">Итого внутренних оборотов</t>
  </si>
  <si>
    <t xml:space="preserve">ВСЕГО ДОХОДОВ   </t>
  </si>
  <si>
    <t xml:space="preserve">                                       </t>
  </si>
  <si>
    <t xml:space="preserve">Глава Ливенского сельского поселения                                                           /Л.А.Поваляева</t>
  </si>
  <si>
    <t xml:space="preserve">                                        Ведущий специалист                                                                                             / Л.И.Сапрыкина</t>
  </si>
  <si>
    <t xml:space="preserve">Бухгалтер                                                                                                /Л.И.Сапры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N52" activeCellId="0" sqref="N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43.55"/>
    <col collapsed="false" customWidth="true" hidden="false" outlineLevel="0" max="3" min="3" style="2" width="9.99"/>
    <col collapsed="false" customWidth="true" hidden="false" outlineLevel="0" max="4" min="4" style="2" width="10.32"/>
    <col collapsed="false" customWidth="true" hidden="false" outlineLevel="0" max="5" min="5" style="2" width="9.77"/>
    <col collapsed="false" customWidth="true" hidden="false" outlineLevel="0" max="6" min="6" style="2" width="9.33"/>
    <col collapsed="false" customWidth="true" hidden="false" outlineLevel="0" max="7" min="7" style="2" width="9.87"/>
    <col collapsed="false" customWidth="true" hidden="false" outlineLevel="0" max="8" min="8" style="1" width="9.99"/>
    <col collapsed="false" customWidth="false" hidden="false" outlineLevel="0" max="257" min="9" style="1" width="9.1"/>
  </cols>
  <sheetData>
    <row r="1" customFormat="false" ht="45" hidden="false" customHeight="true" outlineLevel="0" collapsed="false">
      <c r="B1" s="3"/>
      <c r="C1" s="4"/>
      <c r="D1" s="4"/>
      <c r="E1" s="4"/>
      <c r="F1" s="5" t="s">
        <v>0</v>
      </c>
      <c r="G1" s="5"/>
      <c r="H1" s="5"/>
      <c r="I1" s="5"/>
      <c r="J1" s="5"/>
      <c r="K1" s="5"/>
    </row>
    <row r="2" customFormat="false" ht="17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3.2" hidden="false" customHeight="false" outlineLevel="0" collapsed="false">
      <c r="A3" s="8"/>
      <c r="B3" s="7"/>
      <c r="C3" s="7"/>
      <c r="D3" s="7"/>
      <c r="E3" s="7"/>
      <c r="F3" s="7"/>
      <c r="G3" s="7"/>
      <c r="H3" s="7"/>
      <c r="I3" s="7"/>
      <c r="J3" s="7"/>
    </row>
    <row r="4" customFormat="false" ht="9.6" hidden="false" customHeight="tru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</row>
    <row r="5" customFormat="false" ht="3" hidden="true" customHeight="true" outlineLevel="0" collapsed="false">
      <c r="A5" s="9"/>
      <c r="B5" s="7"/>
      <c r="C5" s="7"/>
      <c r="D5" s="7"/>
      <c r="E5" s="7"/>
      <c r="F5" s="7"/>
      <c r="G5" s="7"/>
      <c r="H5" s="7"/>
      <c r="I5" s="7"/>
      <c r="J5" s="7"/>
      <c r="K5" s="10"/>
    </row>
    <row r="6" customFormat="false" ht="96" hidden="false" customHeight="true" outlineLevel="0" collapsed="false">
      <c r="A6" s="11" t="s">
        <v>2</v>
      </c>
      <c r="B6" s="12" t="s">
        <v>3</v>
      </c>
      <c r="C6" s="12" t="s">
        <v>4</v>
      </c>
      <c r="D6" s="12"/>
      <c r="E6" s="13" t="s">
        <v>5</v>
      </c>
      <c r="F6" s="13"/>
      <c r="G6" s="14" t="s">
        <v>6</v>
      </c>
      <c r="H6" s="15" t="s">
        <v>7</v>
      </c>
      <c r="I6" s="15" t="s">
        <v>8</v>
      </c>
      <c r="J6" s="15" t="s">
        <v>9</v>
      </c>
      <c r="K6" s="15" t="s">
        <v>10</v>
      </c>
    </row>
    <row r="7" s="17" customFormat="true" ht="63.6" hidden="false" customHeight="true" outlineLevel="0" collapsed="false">
      <c r="A7" s="16"/>
      <c r="B7" s="12"/>
      <c r="C7" s="13" t="s">
        <v>11</v>
      </c>
      <c r="D7" s="13" t="s">
        <v>12</v>
      </c>
      <c r="E7" s="13" t="s">
        <v>11</v>
      </c>
      <c r="F7" s="13" t="s">
        <v>12</v>
      </c>
      <c r="G7" s="14"/>
      <c r="H7" s="15"/>
      <c r="I7" s="15"/>
      <c r="J7" s="15"/>
      <c r="K7" s="15"/>
    </row>
    <row r="8" s="25" customFormat="true" ht="20.4" hidden="false" customHeight="true" outlineLevel="0" collapsed="false">
      <c r="A8" s="18" t="s">
        <v>13</v>
      </c>
      <c r="B8" s="19" t="s">
        <v>14</v>
      </c>
      <c r="C8" s="20" t="n">
        <f aca="false">SUM(C9+C28)</f>
        <v>866.8</v>
      </c>
      <c r="D8" s="20" t="n">
        <f aca="false">SUM(D9+D28)</f>
        <v>866.8</v>
      </c>
      <c r="E8" s="20" t="n">
        <f aca="false">SUM(E9+E28)</f>
        <v>344.3</v>
      </c>
      <c r="F8" s="21" t="n">
        <f aca="false">SUM(F9+F28)</f>
        <v>500.3</v>
      </c>
      <c r="G8" s="22" t="n">
        <f aca="false">SUM(G9+G28)</f>
        <v>509.4</v>
      </c>
      <c r="H8" s="23" t="n">
        <f aca="false">G8/C8*100</f>
        <v>58.7678818643286</v>
      </c>
      <c r="I8" s="23" t="n">
        <f aca="false">G8/D8*100</f>
        <v>58.7678818643286</v>
      </c>
      <c r="J8" s="23" t="n">
        <f aca="false">G8/E8*100</f>
        <v>147.952367121696</v>
      </c>
      <c r="K8" s="24" t="n">
        <f aca="false">G8/F8*100</f>
        <v>101.818908654807</v>
      </c>
    </row>
    <row r="9" customFormat="false" ht="13.2" hidden="false" customHeight="false" outlineLevel="0" collapsed="false">
      <c r="A9" s="26"/>
      <c r="B9" s="27" t="s">
        <v>15</v>
      </c>
      <c r="C9" s="28" t="n">
        <f aca="false">SUM(C10+C17+C19+C24+C26)</f>
        <v>678.5</v>
      </c>
      <c r="D9" s="28" t="n">
        <f aca="false">SUM(D10+D17+D19+D24+D26)</f>
        <v>678.5</v>
      </c>
      <c r="E9" s="28" t="n">
        <f aca="false">SUM(E10+E17+E19+E24+E26)</f>
        <v>306.3</v>
      </c>
      <c r="F9" s="28" t="n">
        <f aca="false">SUM(F10+F17+F19+F24+F26)</f>
        <v>332.5</v>
      </c>
      <c r="G9" s="29" t="n">
        <f aca="false">SUM(G10+G17+G19+G24+G26)</f>
        <v>217</v>
      </c>
      <c r="H9" s="30" t="n">
        <f aca="false">G9/C9*100</f>
        <v>31.9823139277819</v>
      </c>
      <c r="I9" s="30" t="n">
        <f aca="false">G9/D9*100</f>
        <v>31.9823139277819</v>
      </c>
      <c r="J9" s="30" t="n">
        <f aca="false">G9/E9*100</f>
        <v>70.8455762324519</v>
      </c>
      <c r="K9" s="31" t="n">
        <f aca="false">G9/F9*100</f>
        <v>65.2631578947369</v>
      </c>
    </row>
    <row r="10" customFormat="false" ht="13.2" hidden="false" customHeight="false" outlineLevel="0" collapsed="false">
      <c r="A10" s="32" t="s">
        <v>16</v>
      </c>
      <c r="B10" s="33" t="s">
        <v>17</v>
      </c>
      <c r="C10" s="28" t="n">
        <v>22.5</v>
      </c>
      <c r="D10" s="28" t="n">
        <v>22.5</v>
      </c>
      <c r="E10" s="28" t="n">
        <v>10.8</v>
      </c>
      <c r="F10" s="34" t="n">
        <v>20.3</v>
      </c>
      <c r="G10" s="22" t="n">
        <v>25.2</v>
      </c>
      <c r="H10" s="23" t="n">
        <f aca="false">G10/C10*100</f>
        <v>112</v>
      </c>
      <c r="I10" s="30" t="n">
        <f aca="false">G10/D10*100</f>
        <v>112</v>
      </c>
      <c r="J10" s="35" t="n">
        <f aca="false">G10/E10*100</f>
        <v>233.333333333333</v>
      </c>
      <c r="K10" s="31" t="n">
        <f aca="false">G10/F10*100</f>
        <v>124.137931034483</v>
      </c>
    </row>
    <row r="11" customFormat="false" ht="13.2" hidden="false" customHeight="false" outlineLevel="0" collapsed="false">
      <c r="A11" s="32" t="s">
        <v>18</v>
      </c>
      <c r="B11" s="33" t="s">
        <v>19</v>
      </c>
      <c r="C11" s="28" t="n">
        <v>22.5</v>
      </c>
      <c r="D11" s="28" t="n">
        <v>22.5</v>
      </c>
      <c r="E11" s="28" t="n">
        <v>10.8</v>
      </c>
      <c r="F11" s="34" t="n">
        <v>20.3</v>
      </c>
      <c r="G11" s="22" t="n">
        <v>25.2</v>
      </c>
      <c r="H11" s="23" t="n">
        <f aca="false">G11/C11*100</f>
        <v>112</v>
      </c>
      <c r="I11" s="30" t="n">
        <f aca="false">G11/D11*100</f>
        <v>112</v>
      </c>
      <c r="J11" s="35" t="n">
        <f aca="false">G11/E11*100</f>
        <v>233.333333333333</v>
      </c>
      <c r="K11" s="31" t="n">
        <f aca="false">G11/F11*100</f>
        <v>124.137931034483</v>
      </c>
    </row>
    <row r="12" customFormat="false" ht="41.55" hidden="false" customHeight="true" outlineLevel="0" collapsed="false">
      <c r="A12" s="36" t="s">
        <v>20</v>
      </c>
      <c r="B12" s="37" t="s">
        <v>21</v>
      </c>
      <c r="C12" s="28" t="n">
        <v>22.5</v>
      </c>
      <c r="D12" s="28" t="n">
        <v>22.5</v>
      </c>
      <c r="E12" s="28" t="n">
        <v>15.5</v>
      </c>
      <c r="F12" s="34" t="n">
        <v>20.3</v>
      </c>
      <c r="G12" s="22" t="n">
        <v>20.4</v>
      </c>
      <c r="H12" s="23" t="n">
        <f aca="false">G12/C12*100</f>
        <v>90.6666666666667</v>
      </c>
      <c r="I12" s="30" t="n">
        <f aca="false">G12/D12*100</f>
        <v>90.6666666666667</v>
      </c>
      <c r="J12" s="35" t="n">
        <f aca="false">G12/E12*100</f>
        <v>131.612903225806</v>
      </c>
      <c r="K12" s="31" t="n">
        <f aca="false">G12/F12*100</f>
        <v>100.492610837438</v>
      </c>
    </row>
    <row r="13" customFormat="false" ht="122.4" hidden="false" customHeight="true" outlineLevel="0" collapsed="false">
      <c r="A13" s="38" t="s">
        <v>22</v>
      </c>
      <c r="B13" s="11" t="s">
        <v>23</v>
      </c>
      <c r="C13" s="28" t="n">
        <v>0</v>
      </c>
      <c r="D13" s="28" t="n">
        <v>0</v>
      </c>
      <c r="E13" s="28" t="n">
        <v>0</v>
      </c>
      <c r="F13" s="34" t="n">
        <v>0</v>
      </c>
      <c r="G13" s="22" t="n">
        <v>2.3</v>
      </c>
      <c r="H13" s="23" t="e">
        <f aca="false">G13/C13*100</f>
        <v>#DIV/0!</v>
      </c>
      <c r="I13" s="30" t="e">
        <f aca="false">G13/D13*100</f>
        <v>#DIV/0!</v>
      </c>
      <c r="J13" s="35" t="e">
        <f aca="false">G13/E13*100</f>
        <v>#DIV/0!</v>
      </c>
      <c r="K13" s="31" t="e">
        <f aca="false">G13/F13*100</f>
        <v>#DIV/0!</v>
      </c>
    </row>
    <row r="14" customFormat="false" ht="0.6" hidden="true" customHeight="true" outlineLevel="0" collapsed="false">
      <c r="A14" s="38" t="s">
        <v>24</v>
      </c>
      <c r="B14" s="11" t="s">
        <v>25</v>
      </c>
      <c r="C14" s="28"/>
      <c r="D14" s="28"/>
      <c r="E14" s="28"/>
      <c r="F14" s="39"/>
      <c r="G14" s="22"/>
      <c r="H14" s="23" t="e">
        <f aca="false">G14/C14*100</f>
        <v>#DIV/0!</v>
      </c>
      <c r="I14" s="40"/>
      <c r="J14" s="40"/>
      <c r="K14" s="41"/>
    </row>
    <row r="15" customFormat="false" ht="46.2" hidden="false" customHeight="true" outlineLevel="0" collapsed="false">
      <c r="A15" s="36" t="s">
        <v>26</v>
      </c>
      <c r="B15" s="42" t="s">
        <v>27</v>
      </c>
      <c r="C15" s="28" t="n">
        <v>0</v>
      </c>
      <c r="D15" s="28" t="n">
        <v>0</v>
      </c>
      <c r="E15" s="28" t="n">
        <v>0</v>
      </c>
      <c r="F15" s="39" t="n">
        <v>0</v>
      </c>
      <c r="G15" s="22" t="n">
        <v>2.5</v>
      </c>
      <c r="H15" s="23" t="e">
        <f aca="false">G15/C15*100</f>
        <v>#DIV/0!</v>
      </c>
      <c r="I15" s="23" t="e">
        <f aca="false">H15/D15*100</f>
        <v>#DIV/0!</v>
      </c>
      <c r="J15" s="23" t="e">
        <f aca="false">I15/E15*100</f>
        <v>#DIV/0!</v>
      </c>
      <c r="K15" s="23" t="e">
        <f aca="false">J15/F15*100</f>
        <v>#DIV/0!</v>
      </c>
    </row>
    <row r="16" customFormat="false" ht="92.4" hidden="false" customHeight="false" outlineLevel="0" collapsed="false">
      <c r="A16" s="43" t="s">
        <v>28</v>
      </c>
      <c r="B16" s="44" t="s">
        <v>29</v>
      </c>
      <c r="C16" s="28"/>
      <c r="D16" s="28"/>
      <c r="E16" s="28"/>
      <c r="F16" s="39"/>
      <c r="G16" s="22"/>
      <c r="H16" s="23" t="e">
        <f aca="false">G16/C16*100</f>
        <v>#DIV/0!</v>
      </c>
      <c r="I16" s="30" t="e">
        <f aca="false">G16/D16*100</f>
        <v>#DIV/0!</v>
      </c>
      <c r="J16" s="35" t="e">
        <f aca="false">G16/E16*100</f>
        <v>#DIV/0!</v>
      </c>
      <c r="K16" s="31" t="e">
        <f aca="false">G16/F16*100</f>
        <v>#DIV/0!</v>
      </c>
    </row>
    <row r="17" customFormat="false" ht="13.2" hidden="false" customHeight="false" outlineLevel="0" collapsed="false">
      <c r="A17" s="45" t="s">
        <v>30</v>
      </c>
      <c r="B17" s="33" t="s">
        <v>31</v>
      </c>
      <c r="C17" s="28" t="n">
        <v>0</v>
      </c>
      <c r="D17" s="28" t="n">
        <v>0</v>
      </c>
      <c r="E17" s="28" t="n">
        <v>0</v>
      </c>
      <c r="F17" s="34" t="n">
        <v>0</v>
      </c>
      <c r="G17" s="22" t="n">
        <v>0</v>
      </c>
      <c r="H17" s="30" t="e">
        <f aca="false">G17/C17*100</f>
        <v>#DIV/0!</v>
      </c>
      <c r="I17" s="30" t="e">
        <f aca="false">G17/C17*100</f>
        <v>#DIV/0!</v>
      </c>
      <c r="J17" s="30" t="e">
        <f aca="false">G17/E17*100</f>
        <v>#DIV/0!</v>
      </c>
      <c r="K17" s="31" t="e">
        <f aca="false">G17/F17*100</f>
        <v>#DIV/0!</v>
      </c>
    </row>
    <row r="18" customFormat="false" ht="13.2" hidden="false" customHeight="false" outlineLevel="0" collapsed="false">
      <c r="A18" s="45" t="s">
        <v>32</v>
      </c>
      <c r="B18" s="11" t="s">
        <v>33</v>
      </c>
      <c r="C18" s="28" t="n">
        <v>0</v>
      </c>
      <c r="D18" s="28" t="n">
        <v>0</v>
      </c>
      <c r="E18" s="28" t="n">
        <v>0</v>
      </c>
      <c r="F18" s="34" t="n">
        <v>0</v>
      </c>
      <c r="G18" s="22" t="n">
        <v>0</v>
      </c>
      <c r="H18" s="30"/>
      <c r="I18" s="30"/>
      <c r="J18" s="33"/>
      <c r="K18" s="46"/>
    </row>
    <row r="19" customFormat="false" ht="13.2" hidden="false" customHeight="false" outlineLevel="0" collapsed="false">
      <c r="A19" s="45" t="s">
        <v>34</v>
      </c>
      <c r="B19" s="33" t="s">
        <v>35</v>
      </c>
      <c r="C19" s="28" t="n">
        <f aca="false">SUM(C20+C21)</f>
        <v>650</v>
      </c>
      <c r="D19" s="28" t="n">
        <f aca="false">SUM(D20+D21)</f>
        <v>650</v>
      </c>
      <c r="E19" s="28" t="n">
        <f aca="false">SUM(E20+E21)</f>
        <v>292.5</v>
      </c>
      <c r="F19" s="34" t="n">
        <f aca="false">SUM(F20+F21)</f>
        <v>309</v>
      </c>
      <c r="G19" s="22" t="n">
        <f aca="false">SUM(G20+G21)</f>
        <v>188.5</v>
      </c>
      <c r="H19" s="30" t="n">
        <f aca="false">G19/C19*100</f>
        <v>29</v>
      </c>
      <c r="I19" s="30" t="n">
        <f aca="false">G19/D19*100</f>
        <v>29</v>
      </c>
      <c r="J19" s="30" t="n">
        <f aca="false">G19/E19*100</f>
        <v>64.4444444444444</v>
      </c>
      <c r="K19" s="31" t="n">
        <f aca="false">G19/F19*100</f>
        <v>61.0032362459547</v>
      </c>
    </row>
    <row r="20" customFormat="false" ht="52.8" hidden="false" customHeight="false" outlineLevel="0" collapsed="false">
      <c r="A20" s="45" t="s">
        <v>36</v>
      </c>
      <c r="B20" s="47" t="s">
        <v>37</v>
      </c>
      <c r="C20" s="28" t="n">
        <v>32</v>
      </c>
      <c r="D20" s="28" t="n">
        <v>32</v>
      </c>
      <c r="E20" s="28" t="n">
        <v>2.1</v>
      </c>
      <c r="F20" s="34" t="n">
        <v>2.7</v>
      </c>
      <c r="G20" s="48" t="n">
        <v>2.7</v>
      </c>
      <c r="H20" s="30" t="n">
        <f aca="false">G20/C20*100</f>
        <v>8.4375</v>
      </c>
      <c r="I20" s="30" t="n">
        <f aca="false">G20/D20*100</f>
        <v>8.4375</v>
      </c>
      <c r="J20" s="33" t="n">
        <f aca="false">G20/E20*100</f>
        <v>128.571428571429</v>
      </c>
      <c r="K20" s="46" t="n">
        <f aca="false">G20/F20*100</f>
        <v>100</v>
      </c>
    </row>
    <row r="21" customFormat="false" ht="13.2" hidden="false" customHeight="false" outlineLevel="0" collapsed="false">
      <c r="A21" s="38" t="s">
        <v>38</v>
      </c>
      <c r="B21" s="33" t="s">
        <v>39</v>
      </c>
      <c r="C21" s="28" t="n">
        <f aca="false">C22+C23</f>
        <v>618</v>
      </c>
      <c r="D21" s="28" t="n">
        <f aca="false">SUM(D22+D23)</f>
        <v>618</v>
      </c>
      <c r="E21" s="28" t="n">
        <f aca="false">SUM(E22+E23)</f>
        <v>290.4</v>
      </c>
      <c r="F21" s="34" t="n">
        <f aca="false">SUM(F22+F23)</f>
        <v>306.3</v>
      </c>
      <c r="G21" s="22" t="n">
        <f aca="false">SUM(G22+G23)</f>
        <v>185.8</v>
      </c>
      <c r="H21" s="49" t="n">
        <f aca="false">G21/C21*100</f>
        <v>30.0647249190939</v>
      </c>
      <c r="I21" s="49" t="n">
        <f aca="false">G21/D21*100</f>
        <v>30.0647249190939</v>
      </c>
      <c r="J21" s="49" t="n">
        <f aca="false">G21/E21*100</f>
        <v>63.9807162534435</v>
      </c>
      <c r="K21" s="31" t="n">
        <f aca="false">G21/F21*100</f>
        <v>60.6594841658505</v>
      </c>
    </row>
    <row r="22" customFormat="false" ht="39.6" hidden="false" customHeight="false" outlineLevel="0" collapsed="false">
      <c r="A22" s="38" t="s">
        <v>40</v>
      </c>
      <c r="B22" s="47" t="s">
        <v>41</v>
      </c>
      <c r="C22" s="28" t="n">
        <v>285</v>
      </c>
      <c r="D22" s="28" t="n">
        <v>285</v>
      </c>
      <c r="E22" s="28" t="n">
        <v>248.1</v>
      </c>
      <c r="F22" s="34" t="n">
        <v>256.5</v>
      </c>
      <c r="G22" s="22" t="n">
        <v>134.9</v>
      </c>
      <c r="H22" s="30" t="n">
        <f aca="false">G22/C22*100</f>
        <v>47.3333333333333</v>
      </c>
      <c r="I22" s="30" t="n">
        <f aca="false">G22/D22*100</f>
        <v>47.3333333333333</v>
      </c>
      <c r="J22" s="30" t="n">
        <f aca="false">G22/E22*100</f>
        <v>54.3732365981459</v>
      </c>
      <c r="K22" s="31" t="n">
        <f aca="false">G22/F22*100</f>
        <v>52.5925925925926</v>
      </c>
    </row>
    <row r="23" customFormat="false" ht="52.8" hidden="false" customHeight="false" outlineLevel="0" collapsed="false">
      <c r="A23" s="38" t="s">
        <v>42</v>
      </c>
      <c r="B23" s="47" t="s">
        <v>43</v>
      </c>
      <c r="C23" s="28" t="n">
        <v>333</v>
      </c>
      <c r="D23" s="28" t="n">
        <v>333</v>
      </c>
      <c r="E23" s="28" t="n">
        <v>42.3</v>
      </c>
      <c r="F23" s="34" t="n">
        <v>49.8</v>
      </c>
      <c r="G23" s="22" t="n">
        <v>50.9</v>
      </c>
      <c r="H23" s="30" t="n">
        <f aca="false">G23/C23*100</f>
        <v>15.2852852852853</v>
      </c>
      <c r="I23" s="30" t="n">
        <f aca="false">G23/D23*100</f>
        <v>15.2852852852853</v>
      </c>
      <c r="J23" s="33" t="n">
        <f aca="false">G23/E23*100</f>
        <v>120.33096926714</v>
      </c>
      <c r="K23" s="46" t="n">
        <f aca="false">G23/F23*100</f>
        <v>102.208835341365</v>
      </c>
    </row>
    <row r="24" customFormat="false" ht="13.2" hidden="false" customHeight="false" outlineLevel="0" collapsed="false">
      <c r="A24" s="38" t="s">
        <v>44</v>
      </c>
      <c r="B24" s="33" t="s">
        <v>45</v>
      </c>
      <c r="C24" s="28" t="n">
        <v>6</v>
      </c>
      <c r="D24" s="28" t="n">
        <v>6</v>
      </c>
      <c r="E24" s="28" t="n">
        <v>3</v>
      </c>
      <c r="F24" s="34" t="n">
        <v>3.2</v>
      </c>
      <c r="G24" s="22" t="n">
        <v>3.3</v>
      </c>
      <c r="H24" s="50" t="n">
        <f aca="false">G24/C24*100</f>
        <v>55</v>
      </c>
      <c r="I24" s="50" t="n">
        <f aca="false">G24/D24*100</f>
        <v>55</v>
      </c>
      <c r="J24" s="50" t="n">
        <f aca="false">G24/E24*100</f>
        <v>110</v>
      </c>
      <c r="K24" s="51" t="n">
        <f aca="false">G24/F24*100</f>
        <v>103.125</v>
      </c>
    </row>
    <row r="25" customFormat="false" ht="79.2" hidden="false" customHeight="false" outlineLevel="0" collapsed="false">
      <c r="A25" s="38" t="s">
        <v>46</v>
      </c>
      <c r="B25" s="47" t="s">
        <v>47</v>
      </c>
      <c r="C25" s="28" t="n">
        <v>6</v>
      </c>
      <c r="D25" s="28" t="n">
        <v>6</v>
      </c>
      <c r="E25" s="28" t="n">
        <v>3</v>
      </c>
      <c r="F25" s="34" t="n">
        <v>3.2</v>
      </c>
      <c r="G25" s="22" t="n">
        <v>3.3</v>
      </c>
      <c r="H25" s="30" t="n">
        <f aca="false">G25/C25*100</f>
        <v>55</v>
      </c>
      <c r="I25" s="30" t="n">
        <f aca="false">G25/D25*100</f>
        <v>55</v>
      </c>
      <c r="J25" s="30" t="n">
        <f aca="false">G25/E25*100</f>
        <v>110</v>
      </c>
      <c r="K25" s="31" t="n">
        <f aca="false">G25/F25*100</f>
        <v>103.125</v>
      </c>
    </row>
    <row r="26" customFormat="false" ht="39.6" hidden="false" customHeight="false" outlineLevel="0" collapsed="false">
      <c r="A26" s="38" t="s">
        <v>48</v>
      </c>
      <c r="B26" s="47" t="s">
        <v>49</v>
      </c>
      <c r="C26" s="28"/>
      <c r="D26" s="28"/>
      <c r="E26" s="28"/>
      <c r="F26" s="34"/>
      <c r="G26" s="22"/>
      <c r="H26" s="33"/>
      <c r="I26" s="33"/>
      <c r="J26" s="33"/>
      <c r="K26" s="46"/>
    </row>
    <row r="27" customFormat="false" ht="39.6" hidden="false" customHeight="false" outlineLevel="0" collapsed="false">
      <c r="A27" s="38" t="s">
        <v>50</v>
      </c>
      <c r="B27" s="47" t="s">
        <v>51</v>
      </c>
      <c r="C27" s="28"/>
      <c r="D27" s="28"/>
      <c r="E27" s="28"/>
      <c r="F27" s="34"/>
      <c r="G27" s="22"/>
      <c r="H27" s="33"/>
      <c r="I27" s="33"/>
      <c r="J27" s="33"/>
      <c r="K27" s="46"/>
    </row>
    <row r="28" customFormat="false" ht="13.2" hidden="false" customHeight="false" outlineLevel="0" collapsed="false">
      <c r="A28" s="38"/>
      <c r="B28" s="52" t="s">
        <v>52</v>
      </c>
      <c r="C28" s="28" t="n">
        <f aca="false">SUM(C30+C31+C32+C38)</f>
        <v>188.3</v>
      </c>
      <c r="D28" s="28" t="n">
        <f aca="false">SUM(D30+D31+D32+D38+D36)</f>
        <v>188.3</v>
      </c>
      <c r="E28" s="28" t="n">
        <f aca="false">SUM(E30+E31+E32+E38)</f>
        <v>38</v>
      </c>
      <c r="F28" s="28" t="n">
        <v>167.8</v>
      </c>
      <c r="G28" s="20" t="n">
        <v>292.4</v>
      </c>
      <c r="H28" s="30" t="n">
        <f aca="false">G28/C28*100</f>
        <v>155.284121083378</v>
      </c>
      <c r="I28" s="30" t="n">
        <f aca="false">G28/D28*100</f>
        <v>155.284121083378</v>
      </c>
      <c r="J28" s="30" t="n">
        <f aca="false">G28/E28*100</f>
        <v>769.473684210526</v>
      </c>
      <c r="K28" s="31" t="n">
        <f aca="false">G28/F28*100</f>
        <v>174.255065554231</v>
      </c>
    </row>
    <row r="29" customFormat="false" ht="39.6" hidden="false" customHeight="false" outlineLevel="0" collapsed="false">
      <c r="A29" s="38" t="s">
        <v>53</v>
      </c>
      <c r="B29" s="11" t="s">
        <v>54</v>
      </c>
      <c r="C29" s="28" t="n">
        <f aca="false">C30+C31</f>
        <v>188.3</v>
      </c>
      <c r="D29" s="28" t="n">
        <f aca="false">D30+D31</f>
        <v>188.3</v>
      </c>
      <c r="E29" s="28" t="n">
        <f aca="false">E30+E31</f>
        <v>38</v>
      </c>
      <c r="F29" s="28" t="n">
        <v>167.8</v>
      </c>
      <c r="G29" s="20" t="n">
        <v>292.4</v>
      </c>
      <c r="H29" s="30" t="n">
        <f aca="false">G29/C29*100</f>
        <v>155.284121083378</v>
      </c>
      <c r="I29" s="30" t="n">
        <f aca="false">G29/D29*100</f>
        <v>155.284121083378</v>
      </c>
      <c r="J29" s="30" t="n">
        <f aca="false">G29/E29*100</f>
        <v>769.473684210526</v>
      </c>
      <c r="K29" s="31" t="n">
        <f aca="false">G29/F29*100</f>
        <v>174.255065554231</v>
      </c>
    </row>
    <row r="30" customFormat="false" ht="79.2" hidden="false" customHeight="false" outlineLevel="0" collapsed="false">
      <c r="A30" s="36" t="s">
        <v>55</v>
      </c>
      <c r="B30" s="53" t="s">
        <v>56</v>
      </c>
      <c r="C30" s="28" t="n">
        <v>129.8</v>
      </c>
      <c r="D30" s="28" t="n">
        <v>129.8</v>
      </c>
      <c r="E30" s="28" t="n">
        <v>0</v>
      </c>
      <c r="F30" s="34" t="n">
        <v>129.8</v>
      </c>
      <c r="G30" s="22" t="n">
        <v>129.8</v>
      </c>
      <c r="H30" s="30" t="n">
        <f aca="false">G30/C30*100</f>
        <v>100</v>
      </c>
      <c r="I30" s="30" t="n">
        <f aca="false">G30/D30*100</f>
        <v>100</v>
      </c>
      <c r="J30" s="30" t="e">
        <f aca="false">G30/E30*100</f>
        <v>#DIV/0!</v>
      </c>
      <c r="K30" s="31" t="n">
        <f aca="false">G30/F30*100</f>
        <v>100</v>
      </c>
    </row>
    <row r="31" customFormat="false" ht="66" hidden="false" customHeight="false" outlineLevel="0" collapsed="false">
      <c r="A31" s="38" t="s">
        <v>57</v>
      </c>
      <c r="B31" s="11" t="s">
        <v>58</v>
      </c>
      <c r="C31" s="28" t="n">
        <v>58.5</v>
      </c>
      <c r="D31" s="28" t="n">
        <v>58.5</v>
      </c>
      <c r="E31" s="28" t="n">
        <v>38</v>
      </c>
      <c r="F31" s="34" t="n">
        <v>38</v>
      </c>
      <c r="G31" s="22" t="n">
        <v>39</v>
      </c>
      <c r="H31" s="30" t="n">
        <f aca="false">G31/C31*100</f>
        <v>66.6666666666667</v>
      </c>
      <c r="I31" s="30" t="n">
        <f aca="false">G31/D31*100</f>
        <v>66.6666666666667</v>
      </c>
      <c r="J31" s="30" t="n">
        <f aca="false">G31/E31*100</f>
        <v>102.631578947368</v>
      </c>
      <c r="K31" s="31" t="n">
        <f aca="false">G31/F31*100</f>
        <v>102.631578947368</v>
      </c>
    </row>
    <row r="32" customFormat="false" ht="26.4" hidden="false" customHeight="false" outlineLevel="0" collapsed="false">
      <c r="A32" s="38" t="s">
        <v>59</v>
      </c>
      <c r="B32" s="11" t="s">
        <v>60</v>
      </c>
      <c r="C32" s="28" t="n">
        <v>0</v>
      </c>
      <c r="D32" s="28" t="n">
        <v>0</v>
      </c>
      <c r="E32" s="28" t="n">
        <v>0</v>
      </c>
      <c r="F32" s="34" t="n">
        <v>0</v>
      </c>
      <c r="G32" s="22" t="n">
        <v>0</v>
      </c>
      <c r="H32" s="30" t="e">
        <f aca="false">G32/C32*100</f>
        <v>#DIV/0!</v>
      </c>
      <c r="I32" s="30" t="e">
        <f aca="false">G32/D32*100</f>
        <v>#DIV/0!</v>
      </c>
      <c r="J32" s="30" t="e">
        <f aca="false">G32/E32*100</f>
        <v>#DIV/0!</v>
      </c>
      <c r="K32" s="31" t="e">
        <f aca="false">G32/F32*100</f>
        <v>#DIV/0!</v>
      </c>
    </row>
    <row r="33" customFormat="false" ht="52.8" hidden="false" customHeight="false" outlineLevel="0" collapsed="false">
      <c r="A33" s="38" t="s">
        <v>61</v>
      </c>
      <c r="B33" s="11" t="s">
        <v>62</v>
      </c>
      <c r="C33" s="28" t="n">
        <v>0</v>
      </c>
      <c r="D33" s="28" t="n">
        <v>0</v>
      </c>
      <c r="E33" s="28" t="n">
        <v>0</v>
      </c>
      <c r="F33" s="34" t="n">
        <v>0</v>
      </c>
      <c r="G33" s="22" t="n">
        <v>0</v>
      </c>
      <c r="H33" s="30" t="e">
        <f aca="false">G33/C33*100</f>
        <v>#DIV/0!</v>
      </c>
      <c r="I33" s="30" t="e">
        <f aca="false">G33/D33*100</f>
        <v>#DIV/0!</v>
      </c>
      <c r="J33" s="30" t="e">
        <f aca="false">G33/E33*100</f>
        <v>#DIV/0!</v>
      </c>
      <c r="K33" s="31" t="e">
        <f aca="false">G33/F33*100</f>
        <v>#DIV/0!</v>
      </c>
    </row>
    <row r="34" customFormat="false" ht="26.4" hidden="false" customHeight="false" outlineLevel="0" collapsed="false">
      <c r="A34" s="36" t="s">
        <v>63</v>
      </c>
      <c r="B34" s="54" t="s">
        <v>64</v>
      </c>
      <c r="C34" s="28"/>
      <c r="D34" s="28"/>
      <c r="E34" s="28"/>
      <c r="F34" s="34"/>
      <c r="G34" s="22"/>
      <c r="H34" s="33"/>
      <c r="I34" s="33"/>
      <c r="J34" s="33"/>
      <c r="K34" s="46"/>
    </row>
    <row r="35" customFormat="false" ht="52.8" hidden="false" customHeight="false" outlineLevel="0" collapsed="false">
      <c r="A35" s="36" t="s">
        <v>65</v>
      </c>
      <c r="B35" s="55" t="s">
        <v>66</v>
      </c>
      <c r="C35" s="28"/>
      <c r="D35" s="28"/>
      <c r="E35" s="28"/>
      <c r="F35" s="39"/>
      <c r="G35" s="22"/>
      <c r="H35" s="33"/>
      <c r="I35" s="33"/>
      <c r="J35" s="33"/>
      <c r="K35" s="46"/>
    </row>
    <row r="36" customFormat="false" ht="13.2" hidden="false" customHeight="false" outlineLevel="0" collapsed="false">
      <c r="A36" s="36" t="s">
        <v>67</v>
      </c>
      <c r="B36" s="55" t="s">
        <v>68</v>
      </c>
      <c r="C36" s="28" t="n">
        <f aca="false">C37</f>
        <v>0</v>
      </c>
      <c r="D36" s="28" t="n">
        <f aca="false">D37</f>
        <v>0</v>
      </c>
      <c r="E36" s="28" t="n">
        <f aca="false">E37</f>
        <v>0</v>
      </c>
      <c r="F36" s="28" t="n">
        <v>0</v>
      </c>
      <c r="G36" s="28" t="n">
        <v>123.5</v>
      </c>
      <c r="H36" s="30" t="e">
        <f aca="false">G36/C36*100</f>
        <v>#DIV/0!</v>
      </c>
      <c r="I36" s="30" t="e">
        <f aca="false">G36/F36*100</f>
        <v>#DIV/0!</v>
      </c>
      <c r="J36" s="30" t="e">
        <f aca="false">I36/E36*100</f>
        <v>#DIV/0!</v>
      </c>
      <c r="K36" s="30" t="e">
        <f aca="false">G36/D36*100</f>
        <v>#DIV/0!</v>
      </c>
    </row>
    <row r="37" customFormat="false" ht="39.6" hidden="false" customHeight="false" outlineLevel="0" collapsed="false">
      <c r="A37" s="36" t="s">
        <v>69</v>
      </c>
      <c r="B37" s="55" t="s">
        <v>70</v>
      </c>
      <c r="C37" s="28" t="n">
        <v>0</v>
      </c>
      <c r="D37" s="28" t="n">
        <v>0</v>
      </c>
      <c r="E37" s="28" t="n">
        <v>0</v>
      </c>
      <c r="F37" s="39" t="n">
        <v>0</v>
      </c>
      <c r="G37" s="22" t="n">
        <v>123.5</v>
      </c>
      <c r="H37" s="30" t="e">
        <f aca="false">G37/C37*100</f>
        <v>#DIV/0!</v>
      </c>
      <c r="I37" s="30" t="e">
        <f aca="false">G37/F37*100</f>
        <v>#DIV/0!</v>
      </c>
      <c r="J37" s="30" t="e">
        <f aca="false">I37/E37*100</f>
        <v>#DIV/0!</v>
      </c>
      <c r="K37" s="30" t="e">
        <f aca="false">G37/D37*100</f>
        <v>#DIV/0!</v>
      </c>
    </row>
    <row r="38" customFormat="false" ht="13.2" hidden="false" customHeight="false" outlineLevel="0" collapsed="false">
      <c r="A38" s="38" t="s">
        <v>71</v>
      </c>
      <c r="B38" s="11" t="s">
        <v>72</v>
      </c>
      <c r="C38" s="28" t="n">
        <v>0</v>
      </c>
      <c r="D38" s="28" t="n">
        <v>0</v>
      </c>
      <c r="E38" s="28" t="n">
        <v>0</v>
      </c>
      <c r="F38" s="34" t="n">
        <v>0</v>
      </c>
      <c r="G38" s="22" t="n">
        <v>0</v>
      </c>
      <c r="H38" s="33" t="e">
        <f aca="false">G38/C38*100</f>
        <v>#DIV/0!</v>
      </c>
      <c r="I38" s="33" t="e">
        <f aca="false">G38/D38*100</f>
        <v>#DIV/0!</v>
      </c>
      <c r="J38" s="33" t="e">
        <f aca="false">G38/E38*100</f>
        <v>#DIV/0!</v>
      </c>
      <c r="K38" s="46" t="e">
        <f aca="false">G38/F38*100</f>
        <v>#DIV/0!</v>
      </c>
    </row>
    <row r="39" customFormat="false" ht="26.4" hidden="false" customHeight="false" outlineLevel="0" collapsed="false">
      <c r="A39" s="38" t="s">
        <v>73</v>
      </c>
      <c r="B39" s="11" t="s">
        <v>74</v>
      </c>
      <c r="C39" s="28"/>
      <c r="D39" s="28"/>
      <c r="E39" s="28"/>
      <c r="F39" s="34"/>
      <c r="G39" s="22"/>
      <c r="H39" s="33"/>
      <c r="I39" s="33"/>
      <c r="J39" s="33"/>
      <c r="K39" s="46"/>
    </row>
    <row r="40" customFormat="false" ht="66" hidden="false" customHeight="false" outlineLevel="0" collapsed="false">
      <c r="A40" s="38" t="s">
        <v>75</v>
      </c>
      <c r="B40" s="11" t="s">
        <v>76</v>
      </c>
      <c r="C40" s="28"/>
      <c r="D40" s="28"/>
      <c r="E40" s="28"/>
      <c r="F40" s="34"/>
      <c r="G40" s="22"/>
      <c r="H40" s="33"/>
      <c r="I40" s="33"/>
      <c r="J40" s="33"/>
      <c r="K40" s="46"/>
    </row>
    <row r="41" customFormat="false" ht="26.4" hidden="false" customHeight="false" outlineLevel="0" collapsed="false">
      <c r="A41" s="38" t="s">
        <v>77</v>
      </c>
      <c r="B41" s="11" t="s">
        <v>78</v>
      </c>
      <c r="C41" s="28"/>
      <c r="D41" s="28"/>
      <c r="E41" s="28"/>
      <c r="F41" s="34"/>
      <c r="G41" s="22"/>
      <c r="H41" s="33"/>
      <c r="I41" s="33"/>
      <c r="J41" s="33"/>
      <c r="K41" s="46"/>
    </row>
    <row r="42" customFormat="false" ht="22.8" hidden="false" customHeight="true" outlineLevel="0" collapsed="false">
      <c r="A42" s="45" t="s">
        <v>79</v>
      </c>
      <c r="B42" s="27" t="s">
        <v>80</v>
      </c>
      <c r="C42" s="20" t="n">
        <f aca="false">SUM(C44+C45+C46+C47+C48+C49+C50+C51+C52)</f>
        <v>4505.5</v>
      </c>
      <c r="D42" s="20" t="n">
        <f aca="false">SUM(D44+D45+D46+D47+D48+D49+D50+D51+D52)</f>
        <v>7776.6453</v>
      </c>
      <c r="E42" s="20" t="n">
        <f aca="false">SUM(E44+E45+E46+E47+E48+E49+E50+E51+E52)</f>
        <v>6759</v>
      </c>
      <c r="F42" s="20" t="n">
        <f aca="false">SUM(F44+F45+F46+F47+F48+F49+F50+F51+F52)</f>
        <v>6759</v>
      </c>
      <c r="G42" s="20" t="n">
        <f aca="false">SUM(G44+G45+G46+G47+G48+G49+G50+G51+G52)</f>
        <v>6759</v>
      </c>
      <c r="H42" s="56" t="n">
        <f aca="false">G42/C42*100</f>
        <v>150.016646321163</v>
      </c>
      <c r="I42" s="56" t="n">
        <f aca="false">G42/D42*100</f>
        <v>86.9140836344947</v>
      </c>
      <c r="J42" s="56" t="n">
        <f aca="false">G42/E42*100</f>
        <v>100</v>
      </c>
      <c r="K42" s="56" t="n">
        <f aca="false">G42/F42*100</f>
        <v>100</v>
      </c>
    </row>
    <row r="43" customFormat="false" ht="26.4" hidden="false" customHeight="false" outlineLevel="0" collapsed="false">
      <c r="A43" s="38" t="s">
        <v>81</v>
      </c>
      <c r="B43" s="57" t="s">
        <v>82</v>
      </c>
      <c r="C43" s="28" t="n">
        <f aca="false">SUM(C44+C45+C46+C47+C48+C49+C50)</f>
        <v>4505.5</v>
      </c>
      <c r="D43" s="28" t="n">
        <f aca="false">SUM(D44+D45+D46+D47+D48+D49+D50)</f>
        <v>7736.6453</v>
      </c>
      <c r="E43" s="28" t="n">
        <f aca="false">SUM(E44+E45+E46+E47+E48+E49+E50)</f>
        <v>6719</v>
      </c>
      <c r="F43" s="28" t="n">
        <f aca="false">SUM(F44+F45+F46+F47+F48+F49+F50)</f>
        <v>6719</v>
      </c>
      <c r="G43" s="20" t="n">
        <f aca="false">SUM(G44+G45+G46+G47+G48+G49+G50)</f>
        <v>6719</v>
      </c>
      <c r="H43" s="28" t="n">
        <f aca="false">G43/C43*100</f>
        <v>149.128842525802</v>
      </c>
      <c r="I43" s="28" t="n">
        <f aca="false">G43/D43*100</f>
        <v>86.8464268356726</v>
      </c>
      <c r="J43" s="28" t="n">
        <f aca="false">G43/E43*100</f>
        <v>100</v>
      </c>
      <c r="K43" s="28" t="n">
        <f aca="false">G43/F43*100</f>
        <v>100</v>
      </c>
    </row>
    <row r="44" customFormat="false" ht="26.4" hidden="false" customHeight="false" outlineLevel="0" collapsed="false">
      <c r="A44" s="38" t="s">
        <v>83</v>
      </c>
      <c r="B44" s="11" t="s">
        <v>84</v>
      </c>
      <c r="C44" s="28" t="n">
        <v>204.8</v>
      </c>
      <c r="D44" s="28" t="n">
        <v>204.8</v>
      </c>
      <c r="E44" s="28" t="n">
        <v>158.6</v>
      </c>
      <c r="F44" s="34" t="n">
        <v>158.6</v>
      </c>
      <c r="G44" s="22" t="n">
        <v>158.6</v>
      </c>
      <c r="H44" s="30" t="n">
        <f aca="false">G44/C44*100</f>
        <v>77.44140625</v>
      </c>
      <c r="I44" s="30" t="n">
        <f aca="false">G44/D44*100</f>
        <v>77.44140625</v>
      </c>
      <c r="J44" s="30" t="n">
        <f aca="false">G44/E44*100</f>
        <v>100</v>
      </c>
      <c r="K44" s="30" t="n">
        <f aca="false">G44/F44*100</f>
        <v>100</v>
      </c>
    </row>
    <row r="45" customFormat="false" ht="33.6" hidden="false" customHeight="true" outlineLevel="0" collapsed="false">
      <c r="A45" s="38" t="s">
        <v>85</v>
      </c>
      <c r="B45" s="11" t="s">
        <v>84</v>
      </c>
      <c r="C45" s="28" t="n">
        <v>626.7</v>
      </c>
      <c r="D45" s="28" t="n">
        <v>626.7</v>
      </c>
      <c r="E45" s="28" t="n">
        <v>608.7</v>
      </c>
      <c r="F45" s="34" t="n">
        <v>608.7</v>
      </c>
      <c r="G45" s="22" t="n">
        <v>608.7</v>
      </c>
      <c r="H45" s="30" t="n">
        <f aca="false">G45/C45*100</f>
        <v>97.1278123504069</v>
      </c>
      <c r="I45" s="30" t="n">
        <f aca="false">G45/D45*100</f>
        <v>97.1278123504069</v>
      </c>
      <c r="J45" s="30" t="n">
        <f aca="false">G45/E45*100</f>
        <v>100</v>
      </c>
      <c r="K45" s="30" t="n">
        <f aca="false">G45/F45*100</f>
        <v>100</v>
      </c>
    </row>
    <row r="46" customFormat="false" ht="39.6" hidden="false" customHeight="false" outlineLevel="0" collapsed="false">
      <c r="A46" s="38" t="s">
        <v>86</v>
      </c>
      <c r="B46" s="11" t="s">
        <v>87</v>
      </c>
      <c r="C46" s="28" t="n">
        <v>0</v>
      </c>
      <c r="D46" s="28" t="n">
        <v>0</v>
      </c>
      <c r="E46" s="28" t="n">
        <v>0</v>
      </c>
      <c r="F46" s="34" t="n">
        <v>0</v>
      </c>
      <c r="G46" s="22" t="n">
        <v>0</v>
      </c>
      <c r="H46" s="30" t="e">
        <f aca="false">G46/C46*100</f>
        <v>#DIV/0!</v>
      </c>
      <c r="I46" s="30" t="e">
        <f aca="false">G46/D46*100</f>
        <v>#DIV/0!</v>
      </c>
      <c r="J46" s="30" t="e">
        <f aca="false">G46/E46*100</f>
        <v>#DIV/0!</v>
      </c>
      <c r="K46" s="30" t="e">
        <f aca="false">G46/F46*100</f>
        <v>#DIV/0!</v>
      </c>
    </row>
    <row r="47" customFormat="false" ht="13.2" hidden="false" customHeight="false" outlineLevel="0" collapsed="false">
      <c r="A47" s="38" t="s">
        <v>88</v>
      </c>
      <c r="B47" s="11" t="s">
        <v>89</v>
      </c>
      <c r="C47" s="28" t="n">
        <v>0</v>
      </c>
      <c r="D47" s="28" t="n">
        <v>99.5853</v>
      </c>
      <c r="E47" s="28" t="n">
        <v>99.6</v>
      </c>
      <c r="F47" s="34" t="n">
        <v>99.6</v>
      </c>
      <c r="G47" s="22" t="n">
        <v>99.6</v>
      </c>
      <c r="H47" s="30" t="e">
        <f aca="false">G47/C47*100</f>
        <v>#DIV/0!</v>
      </c>
      <c r="I47" s="30" t="n">
        <f aca="false">G47/D47*100</f>
        <v>100.014761214758</v>
      </c>
      <c r="J47" s="30" t="n">
        <f aca="false">G47/E47*100</f>
        <v>100</v>
      </c>
      <c r="K47" s="30" t="n">
        <f aca="false">G47/F47*100</f>
        <v>100</v>
      </c>
      <c r="N47" s="1" t="s">
        <v>90</v>
      </c>
    </row>
    <row r="48" customFormat="false" ht="52.8" hidden="false" customHeight="false" outlineLevel="0" collapsed="false">
      <c r="A48" s="38" t="s">
        <v>91</v>
      </c>
      <c r="B48" s="47" t="s">
        <v>92</v>
      </c>
      <c r="C48" s="28" t="n">
        <v>113.3</v>
      </c>
      <c r="D48" s="28" t="n">
        <v>113.3</v>
      </c>
      <c r="E48" s="28" t="n">
        <v>82.2</v>
      </c>
      <c r="F48" s="34" t="n">
        <v>82.2</v>
      </c>
      <c r="G48" s="22" t="n">
        <v>82.2</v>
      </c>
      <c r="H48" s="30" t="n">
        <f aca="false">G48/C48*100</f>
        <v>72.5507502206531</v>
      </c>
      <c r="I48" s="30" t="n">
        <f aca="false">G48/D48*100</f>
        <v>72.5507502206531</v>
      </c>
      <c r="J48" s="30" t="n">
        <f aca="false">G48/E48*100</f>
        <v>100</v>
      </c>
      <c r="K48" s="31" t="n">
        <f aca="false">G48/F48*100</f>
        <v>100</v>
      </c>
    </row>
    <row r="49" customFormat="false" ht="26.4" hidden="false" customHeight="false" outlineLevel="0" collapsed="false">
      <c r="A49" s="38" t="s">
        <v>93</v>
      </c>
      <c r="B49" s="47" t="s">
        <v>94</v>
      </c>
      <c r="C49" s="28" t="n">
        <v>0</v>
      </c>
      <c r="D49" s="28" t="n">
        <v>1039</v>
      </c>
      <c r="E49" s="28" t="n">
        <v>1039</v>
      </c>
      <c r="F49" s="34" t="n">
        <v>1039</v>
      </c>
      <c r="G49" s="22" t="n">
        <v>1039</v>
      </c>
      <c r="H49" s="33" t="e">
        <f aca="false">G49/C49*100</f>
        <v>#DIV/0!</v>
      </c>
      <c r="I49" s="33" t="n">
        <f aca="false">G49/D49*100</f>
        <v>100</v>
      </c>
      <c r="J49" s="33" t="n">
        <f aca="false">I49/I49*100</f>
        <v>100</v>
      </c>
      <c r="K49" s="33" t="n">
        <f aca="false">J49/J49*100</f>
        <v>100</v>
      </c>
    </row>
    <row r="50" customFormat="false" ht="29.4" hidden="false" customHeight="true" outlineLevel="0" collapsed="false">
      <c r="A50" s="38" t="s">
        <v>95</v>
      </c>
      <c r="B50" s="47" t="s">
        <v>96</v>
      </c>
      <c r="C50" s="28" t="n">
        <v>3560.7</v>
      </c>
      <c r="D50" s="28" t="n">
        <v>5653.26</v>
      </c>
      <c r="E50" s="28" t="n">
        <v>4730.9</v>
      </c>
      <c r="F50" s="34" t="n">
        <v>4730.9</v>
      </c>
      <c r="G50" s="22" t="n">
        <v>4730.9</v>
      </c>
      <c r="H50" s="33" t="n">
        <f aca="false">G50/G50*100</f>
        <v>100</v>
      </c>
      <c r="I50" s="33" t="n">
        <f aca="false">H50/H50*100</f>
        <v>100</v>
      </c>
      <c r="J50" s="33" t="n">
        <f aca="false">I50/I50*100</f>
        <v>100</v>
      </c>
      <c r="K50" s="33" t="n">
        <f aca="false">J50/J50*100</f>
        <v>100</v>
      </c>
    </row>
    <row r="51" customFormat="false" ht="64.2" hidden="false" customHeight="true" outlineLevel="0" collapsed="false">
      <c r="A51" s="38" t="s">
        <v>97</v>
      </c>
      <c r="B51" s="47" t="s">
        <v>98</v>
      </c>
      <c r="C51" s="28" t="n">
        <v>0</v>
      </c>
      <c r="D51" s="28" t="n">
        <v>0</v>
      </c>
      <c r="E51" s="28" t="n">
        <v>0</v>
      </c>
      <c r="F51" s="34" t="n">
        <v>0</v>
      </c>
      <c r="G51" s="22" t="n">
        <v>0</v>
      </c>
      <c r="H51" s="30" t="e">
        <f aca="false">G51/C51*100</f>
        <v>#DIV/0!</v>
      </c>
      <c r="I51" s="30" t="e">
        <f aca="false">H51/D51*100</f>
        <v>#DIV/0!</v>
      </c>
      <c r="J51" s="30" t="e">
        <f aca="false">I51/E51*100</f>
        <v>#DIV/0!</v>
      </c>
      <c r="K51" s="30" t="e">
        <f aca="false">J51/F51*100</f>
        <v>#DIV/0!</v>
      </c>
    </row>
    <row r="52" customFormat="false" ht="26.4" hidden="false" customHeight="false" outlineLevel="0" collapsed="false">
      <c r="A52" s="38" t="s">
        <v>99</v>
      </c>
      <c r="B52" s="47" t="s">
        <v>100</v>
      </c>
      <c r="C52" s="28" t="n">
        <v>0</v>
      </c>
      <c r="D52" s="28" t="n">
        <v>40</v>
      </c>
      <c r="E52" s="28" t="n">
        <v>40</v>
      </c>
      <c r="F52" s="28" t="n">
        <v>40</v>
      </c>
      <c r="G52" s="28" t="n">
        <v>40</v>
      </c>
      <c r="H52" s="30" t="e">
        <f aca="false">G52/C52*100</f>
        <v>#DIV/0!</v>
      </c>
      <c r="I52" s="30" t="e">
        <f aca="false">H52/D52*100</f>
        <v>#DIV/0!</v>
      </c>
      <c r="J52" s="30" t="e">
        <f aca="false">H52/E52*100</f>
        <v>#DIV/0!</v>
      </c>
      <c r="K52" s="30" t="e">
        <f aca="false">I52/F52*100</f>
        <v>#DIV/0!</v>
      </c>
    </row>
    <row r="53" customFormat="false" ht="13.2" hidden="false" customHeight="false" outlineLevel="0" collapsed="false">
      <c r="A53" s="32" t="s">
        <v>101</v>
      </c>
      <c r="B53" s="47" t="s">
        <v>102</v>
      </c>
      <c r="C53" s="28"/>
      <c r="D53" s="28"/>
      <c r="E53" s="28"/>
      <c r="F53" s="34"/>
      <c r="G53" s="22"/>
      <c r="H53" s="33"/>
      <c r="I53" s="33"/>
      <c r="J53" s="33"/>
      <c r="K53" s="46"/>
    </row>
    <row r="54" s="25" customFormat="true" ht="13.2" hidden="false" customHeight="false" outlineLevel="0" collapsed="false">
      <c r="A54" s="58"/>
      <c r="B54" s="59" t="s">
        <v>103</v>
      </c>
      <c r="C54" s="60" t="n">
        <f aca="false">SUM(C8+C42)</f>
        <v>5372.3</v>
      </c>
      <c r="D54" s="60" t="n">
        <f aca="false">SUM(D8+D42)</f>
        <v>8643.4453</v>
      </c>
      <c r="E54" s="20" t="n">
        <f aca="false">SUM(E8+E42)</f>
        <v>7103.3</v>
      </c>
      <c r="F54" s="21" t="n">
        <f aca="false">SUM(F8+F42)</f>
        <v>7259.3</v>
      </c>
      <c r="G54" s="22" t="n">
        <f aca="false">SUM(G8+G42)</f>
        <v>7268.4</v>
      </c>
      <c r="H54" s="61" t="n">
        <f aca="false">G54/C54*100</f>
        <v>135.294008152933</v>
      </c>
      <c r="I54" s="61" t="n">
        <f aca="false">G54/D54*100</f>
        <v>84.091467554032</v>
      </c>
      <c r="J54" s="61" t="n">
        <f aca="false">G54/E54*100</f>
        <v>102.324271817324</v>
      </c>
      <c r="K54" s="62" t="n">
        <f aca="false">G54/F54*100</f>
        <v>100.125356439326</v>
      </c>
    </row>
    <row r="55" customFormat="false" ht="5.4" hidden="false" customHeight="true" outlineLevel="0" collapsed="false"/>
    <row r="56" customFormat="false" ht="26.4" hidden="false" customHeight="true" outlineLevel="0" collapsed="false">
      <c r="A56" s="1" t="s">
        <v>104</v>
      </c>
      <c r="B56" s="1" t="s">
        <v>105</v>
      </c>
    </row>
    <row r="57" customFormat="false" ht="6" hidden="false" customHeight="true" outlineLevel="0" collapsed="false"/>
    <row r="58" customFormat="false" ht="7.2" hidden="false" customHeight="true" outlineLevel="0" collapsed="false"/>
    <row r="59" customFormat="false" ht="17.4" hidden="false" customHeight="true" outlineLevel="0" collapsed="false">
      <c r="A59" s="1" t="s">
        <v>106</v>
      </c>
      <c r="B59" s="1" t="s">
        <v>107</v>
      </c>
    </row>
  </sheetData>
  <mergeCells count="9">
    <mergeCell ref="F1:K1"/>
    <mergeCell ref="B2:J5"/>
    <mergeCell ref="C6:D6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5-13T06:34:29Z</cp:lastPrinted>
  <dcterms:modified xsi:type="dcterms:W3CDTF">2023-10-31T11:02:04Z</dcterms:modified>
  <cp:revision>0</cp:revision>
  <dc:subject/>
  <dc:title/>
</cp:coreProperties>
</file>