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00.00.2024 г.    №000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97.9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.6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7315.2</v>
      </c>
      <c r="E17" s="14" t="n">
        <f aca="false">E18</f>
        <v>-2662.2</v>
      </c>
      <c r="F17" s="14" t="n">
        <f aca="false">F18</f>
        <v>-2751.2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7315.2</v>
      </c>
      <c r="E18" s="18" t="n">
        <v>-2662.2</v>
      </c>
      <c r="F18" s="18" t="n">
        <v>-2751.2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7315.2</v>
      </c>
      <c r="E19" s="14" t="n">
        <f aca="false">E20</f>
        <v>2662.2</v>
      </c>
      <c r="F19" s="14" t="n">
        <f aca="false">F20</f>
        <v>2751.2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7315.2</v>
      </c>
      <c r="E20" s="18" t="n">
        <v>2662.2</v>
      </c>
      <c r="F20" s="18" t="n">
        <v>2751.2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24-11-26T08:00:21Z</dcterms:modified>
  <cp:revision>0</cp:revision>
  <dc:subject/>
  <dc:title/>
</cp:coreProperties>
</file>