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обосн." sheetId="5" state="visible" r:id="rId6"/>
  </sheets>
  <definedNames>
    <definedName function="false" hidden="false" localSheetId="4" name="_xlnm.Print_Area" vbProcedure="false">'обосн.'!$A$1:$O$127</definedName>
    <definedName function="false" hidden="false" localSheetId="4" name="_xlnm.Print_Titles" vbProcedure="false">'обосн.'!$4:$4</definedName>
    <definedName function="false" hidden="false" localSheetId="0" name="_xlnm.Print_Area" vbProcedure="false">прил1!$A$5:$K$52</definedName>
    <definedName function="false" hidden="false" localSheetId="0" name="_xlnm.Print_Titles" vbProcedure="false">прил1!$12:$12</definedName>
    <definedName function="false" hidden="false" localSheetId="1" name="_xlnm.Print_Area" vbProcedure="false">прил2!$A$5:$I$38</definedName>
    <definedName function="false" hidden="false" localSheetId="1" name="_xlnm.Print_Titles" vbProcedure="false">прил2!$11:$11</definedName>
    <definedName function="false" hidden="false" localSheetId="2" name="_xlnm.Print_Area" vbProcedure="false">прил3!$A$1:$P$153</definedName>
    <definedName function="false" hidden="false" localSheetId="2" name="_xlnm.Print_Titles" vbProcedure="false">прил3!$16:$16</definedName>
    <definedName function="false" hidden="false" localSheetId="3" name="_xlnm.Print_Area" vbProcedure="false">прил4!$A$1:$L$205</definedName>
    <definedName function="false" hidden="false" localSheetId="3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379">
  <si>
    <t xml:space="preserve">Приложение  № 1</t>
  </si>
  <si>
    <t xml:space="preserve">к муниципальной программе «Социально-экономическое развитие Ливенского сельского поселения»</t>
  </si>
  <si>
    <t xml:space="preserve">29.12.2023г № 70</t>
  </si>
  <si>
    <t xml:space="preserve">14.10.2020г №48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МУНИЦИПАЛЬНАЯ ПРОГРАММА
«СОЦИАЛЬНО-ЭКОНОМИЧЕСКОЕ РАЗВИТИЕ Ливенского СЕЛЬСКОГО ПОСЕЛЕНИЯ»
</t>
  </si>
  <si>
    <t xml:space="preserve">Подпрограмма 1. «Развитие инфраструктуры и благоустройство территории Ливенского сельского поселения»</t>
  </si>
  <si>
    <t xml:space="preserve">Основное мероприятие 1.1. Организация уличного освещения</t>
  </si>
  <si>
    <t xml:space="preserve">1.1.1.</t>
  </si>
  <si>
    <t xml:space="preserve">Доля протяженности освещенных частей улиц, проездов набережных к их общей протяженности</t>
  </si>
  <si>
    <t xml:space="preserve">%</t>
  </si>
  <si>
    <t xml:space="preserve">Основное мероприятие 1.2. Организация и содержание мест захоронения</t>
  </si>
  <si>
    <t xml:space="preserve">1.2.1.</t>
  </si>
  <si>
    <t xml:space="preserve">Устройство ограждения кладбищ</t>
  </si>
  <si>
    <t xml:space="preserve">м</t>
  </si>
  <si>
    <t xml:space="preserve">Основное мероприятие 1.3. Организация водоснабжения</t>
  </si>
  <si>
    <t xml:space="preserve">1.3.1</t>
  </si>
  <si>
    <t xml:space="preserve">Обеспепеченность сельского поселения питьевой водой</t>
  </si>
  <si>
    <t xml:space="preserve">Основное мероприятие 1.4. Организация газоснабжения</t>
  </si>
  <si>
    <t xml:space="preserve">1.4.1.</t>
  </si>
  <si>
    <t xml:space="preserve">Уровень газификации домовладений природным газом</t>
  </si>
  <si>
    <t xml:space="preserve">Основное мероприятие 1.5.Организация сбора и вывоза мусора и твердых бытовых отходов</t>
  </si>
  <si>
    <t xml:space="preserve">1.5.1.</t>
  </si>
  <si>
    <t xml:space="preserve">Наличие заключенных договоров с поставщиками услуг по сбору, вывозу и утилизации твердых бытовых отходов</t>
  </si>
  <si>
    <t xml:space="preserve">да/нет</t>
  </si>
  <si>
    <t xml:space="preserve">да</t>
  </si>
  <si>
    <t xml:space="preserve">Основное мероприятие 1.6. Осуществление дорожной деятельности в отношении автомобильных дорог местного значения</t>
  </si>
  <si>
    <t xml:space="preserve">1.6.1.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 в результате капитального ремонта и ремонта автомобильных дорог</t>
  </si>
  <si>
    <t xml:space="preserve">Основное мероприятие 1.7. Озеленение территории</t>
  </si>
  <si>
    <t xml:space="preserve">1.7.1.</t>
  </si>
  <si>
    <t xml:space="preserve">Количество высаженных деревьв</t>
  </si>
  <si>
    <t xml:space="preserve">шт</t>
  </si>
  <si>
    <t xml:space="preserve">                                                                    Основное мероприятие 1.8. Обеспечение сохранности и ремонт военно-мемориальных объектов</t>
  </si>
  <si>
    <t xml:space="preserve">1.8.1.</t>
  </si>
  <si>
    <t xml:space="preserve">Количество отремонтированных и благоустроенных воинских захоронений</t>
  </si>
  <si>
    <t xml:space="preserve">                             Основное мероприятие 1.9. Благоустройство парка культуры и отдыха</t>
  </si>
  <si>
    <t xml:space="preserve">1.9.1.</t>
  </si>
  <si>
    <t xml:space="preserve">Количество установленных скамеек</t>
  </si>
  <si>
    <t xml:space="preserve">                             Основное мероприятие 1.10. Организация ТОС</t>
  </si>
  <si>
    <t xml:space="preserve">1.10.1</t>
  </si>
  <si>
    <t xml:space="preserve">Количество ТОС</t>
  </si>
  <si>
    <t xml:space="preserve">шт.</t>
  </si>
  <si>
    <t xml:space="preserve">Подпрограмма 2. «Развитие культуры Ливенского сельского поселения»</t>
  </si>
  <si>
    <t xml:space="preserve">Основное мероприятие 2.1.Культурно-досуговая деятельность и развитие народного творчества</t>
  </si>
  <si>
    <t xml:space="preserve">2.1.1.</t>
  </si>
  <si>
    <t xml:space="preserve">Количество культурно-досуговых мероприятий, проводимых учреждениями культуры</t>
  </si>
  <si>
    <t xml:space="preserve">2.1.2.</t>
  </si>
  <si>
    <t xml:space="preserve">Количество посещающих культурно-досуговые мероприятия</t>
  </si>
  <si>
    <t xml:space="preserve">чел.</t>
  </si>
  <si>
    <t xml:space="preserve">Подпрограмма 3. «Обеспечение реализации муниципальной программы»</t>
  </si>
  <si>
    <t xml:space="preserve">Основное мероприятие 3.1. Финансовое обеспечение деятельности органов местного самоуправления Ливенского сельского поселения</t>
  </si>
  <si>
    <t xml:space="preserve">3.1.1</t>
  </si>
  <si>
    <t xml:space="preserve">Уровень исполнения плановых назначений по расходам на реализацию подпрограммы</t>
  </si>
  <si>
    <t xml:space="preserve">Подпрограмма 4. "Безопасность и праводорядок на территории Ливенского сельского поселения"</t>
  </si>
  <si>
    <t xml:space="preserve">Основное мероприятие 4.1. Предупреждение и помощь населению в чрезвычайных ситуациях</t>
  </si>
  <si>
    <t xml:space="preserve">4.1.1.</t>
  </si>
  <si>
    <t xml:space="preserve">Мероприятия по дизенсекции территории</t>
  </si>
  <si>
    <t xml:space="preserve">1</t>
  </si>
  <si>
    <t xml:space="preserve">Основное мероприятие 4.2. Обеспечение первичных мер пожарной безопасности на территории сельского поселения</t>
  </si>
  <si>
    <t xml:space="preserve">4.2.1.</t>
  </si>
  <si>
    <t xml:space="preserve">Количество ЧС</t>
  </si>
  <si>
    <t xml:space="preserve">0</t>
  </si>
  <si>
    <t xml:space="preserve">Основное мероприятие 4.3. Профилактика преступности, обеспечение необходимых условий для безопасной жизнедеятельности</t>
  </si>
  <si>
    <t xml:space="preserve">4.3.1.</t>
  </si>
  <si>
    <t xml:space="preserve">Полнота информационного обеспечения населения</t>
  </si>
  <si>
    <t xml:space="preserve">60</t>
  </si>
  <si>
    <t xml:space="preserve">70</t>
  </si>
  <si>
    <t xml:space="preserve">80</t>
  </si>
  <si>
    <t xml:space="preserve">85</t>
  </si>
  <si>
    <t xml:space="preserve">90</t>
  </si>
  <si>
    <t xml:space="preserve">4.3.2.</t>
  </si>
  <si>
    <t xml:space="preserve">Уверенность граждан в защищенности своих личных и имущественных интересов на территории сельского поселения</t>
  </si>
  <si>
    <t xml:space="preserve">65</t>
  </si>
  <si>
    <t xml:space="preserve">75</t>
  </si>
  <si>
    <t xml:space="preserve">Подпрограмма 5. "Энергосбережение и повышение энергетической эффективности на территории Ливенского сельского поселения"</t>
  </si>
  <si>
    <t xml:space="preserve">5.1.</t>
  </si>
  <si>
    <t xml:space="preserve">Доля объемов электрической энегрии, потребляемой (используемой) бюджетными учреждениями, оплата которой осуществляется с использованием приборов учета, в общем объеме электрической энергии, потребляемой (используемой) бюджетными учреждениями</t>
  </si>
  <si>
    <t xml:space="preserve">100</t>
  </si>
  <si>
    <t xml:space="preserve">5.2.</t>
  </si>
  <si>
    <t xml:space="preserve">Доля объемов природного газа, потребляемого  (используемого) бюджетными учреждениями, расчеты за котроый осуществляются с использованием приборов учета, в общем объеме природного газа, потребляемого (используемого) бюджетными учреждениями</t>
  </si>
  <si>
    <t xml:space="preserve">5.3.</t>
  </si>
  <si>
    <t xml:space="preserve">Доля расходов бюджета на обеспечение энергетическими ресурсами бюджетных учреждений</t>
  </si>
  <si>
    <t xml:space="preserve">12,3</t>
  </si>
  <si>
    <t xml:space="preserve">11,2</t>
  </si>
  <si>
    <t xml:space="preserve">11,9</t>
  </si>
  <si>
    <t xml:space="preserve">12,0</t>
  </si>
  <si>
    <t xml:space="preserve">Приложение № 2</t>
  </si>
  <si>
    <t xml:space="preserve">29.12.2023г №70</t>
  </si>
  <si>
    <t xml:space="preserve">14.10.2022г № 48</t>
  </si>
  <si>
    <t xml:space="preserve">План реализации муниципальной программы в 2023г</t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год</t>
  </si>
  <si>
    <t xml:space="preserve">начала реали-зации</t>
  </si>
  <si>
    <t xml:space="preserve">окончания реали-зации</t>
  </si>
  <si>
    <t xml:space="preserve">Муниципальная программа </t>
  </si>
  <si>
    <t xml:space="preserve">"Социально-экономическое развитие Ливенского сельского поселения</t>
  </si>
  <si>
    <t xml:space="preserve">Обеспечение долгосрочного социально-экономического развития Ливенского сельского поселения</t>
  </si>
  <si>
    <t xml:space="preserve">всего</t>
  </si>
  <si>
    <t xml:space="preserve">Подпрограмма 1.</t>
  </si>
  <si>
    <t xml:space="preserve">«Развитие инфраструктуры и благоустройство территории Ливенского сельского поселения»</t>
  </si>
  <si>
    <t xml:space="preserve">1.1.</t>
  </si>
  <si>
    <t xml:space="preserve">Основное мероприятие</t>
  </si>
  <si>
    <t xml:space="preserve">Организация уличного освещения. Модернизация уличного освещения</t>
  </si>
  <si>
    <t xml:space="preserve">Администрация Ливенского сельского поселения</t>
  </si>
  <si>
    <t xml:space="preserve">Обеспечение электроэнергией сетей уличного освещения; бесперебойная работа электрических сетей уличного освещения; увеличение доли домовладений, обеспеченных уличным освещением</t>
  </si>
  <si>
    <t xml:space="preserve">1.2.</t>
  </si>
  <si>
    <t xml:space="preserve">Организация и содержание мест захоронения</t>
  </si>
  <si>
    <t xml:space="preserve">Обеспечение санитарного благополучия территории поселения, содержание 4-х кладбищ</t>
  </si>
  <si>
    <t xml:space="preserve">1.3.</t>
  </si>
  <si>
    <t xml:space="preserve">Организация водоснабжения</t>
  </si>
  <si>
    <t xml:space="preserve">Обеспечение населения питьевой водой, соответствующей установленным санитарно-гигиеническим требованиям, в количестве достаточном для удовлетворения жизненных потребностей и сохранения здоровья граждан</t>
  </si>
  <si>
    <t xml:space="preserve">1.4.</t>
  </si>
  <si>
    <t xml:space="preserve">Организация газоснабжения</t>
  </si>
  <si>
    <t xml:space="preserve">Повышение уровня газификации домовладений</t>
  </si>
  <si>
    <t xml:space="preserve">1.5.</t>
  </si>
  <si>
    <t xml:space="preserve">Организация сбора и вывозв мусора и твердых бытовых отходов</t>
  </si>
  <si>
    <t xml:space="preserve">Улучшение санитарно-экологического состояния и внешнего облика территории сельского поселения</t>
  </si>
  <si>
    <t xml:space="preserve">1.6.</t>
  </si>
  <si>
    <t xml:space="preserve">Осуществление дорожной деятельности в отношении автомобильных дорог местного значения</t>
  </si>
  <si>
    <t xml:space="preserve">Поддержание автомобильных дорог общего пользования местного значения на уровне, соответствующем категории дорог, обеспечение безопасности дорожного движения</t>
  </si>
  <si>
    <t xml:space="preserve">1.7.</t>
  </si>
  <si>
    <t xml:space="preserve">Озеленение территории</t>
  </si>
  <si>
    <t xml:space="preserve">Улучшение внешнего облика сельского поселения, улучшение экологической обстановки</t>
  </si>
  <si>
    <t xml:space="preserve">1.8.</t>
  </si>
  <si>
    <t xml:space="preserve">Обеспечение сохранности и ремонт военно-мемориальных объектов</t>
  </si>
  <si>
    <t xml:space="preserve">Приведение в надлежащее состояние воинских захоронений, братских могил, расположенных на территории поселения</t>
  </si>
  <si>
    <t xml:space="preserve">1.9.</t>
  </si>
  <si>
    <t xml:space="preserve">Благоустройство парка культуры и отдыха</t>
  </si>
  <si>
    <t xml:space="preserve">Обеспечение восстановления, сохранения и устойчивого развития парка культуры и отдыха</t>
  </si>
  <si>
    <t xml:space="preserve">1.10</t>
  </si>
  <si>
    <t xml:space="preserve">Организация ТОС</t>
  </si>
  <si>
    <t xml:space="preserve">Осуществление деятельности по благоустройству территории с участием населения</t>
  </si>
  <si>
    <t xml:space="preserve">2</t>
  </si>
  <si>
    <t xml:space="preserve">Подпрограмма 2.</t>
  </si>
  <si>
    <t xml:space="preserve"> «Развитие культуры Ливенского сельского поселения»</t>
  </si>
  <si>
    <t xml:space="preserve">2.1.</t>
  </si>
  <si>
    <t xml:space="preserve">Культурно-досуговая деятельность и развитие народного творчества</t>
  </si>
  <si>
    <t xml:space="preserve">МКУК "Ливенское КДО"</t>
  </si>
  <si>
    <t xml:space="preserve">Создание благоприятных условий для обеспечения культурного досуга населения сельского поселения</t>
  </si>
  <si>
    <t xml:space="preserve">2.3</t>
  </si>
  <si>
    <t xml:space="preserve">Проведение текущего капитального ремонта объектов учреждений культуры</t>
  </si>
  <si>
    <t xml:space="preserve">2.4</t>
  </si>
  <si>
    <t xml:space="preserve">Обновление материально-технической базы учреждений культуры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 Ливенского сельского поселения</t>
  </si>
  <si>
    <t xml:space="preserve">Осуществление финансовых расходов администрации Ливенского сельского поселения, обеспечивающих его функционирование</t>
  </si>
  <si>
    <t xml:space="preserve">3.2.</t>
  </si>
  <si>
    <t xml:space="preserve">Финансовое обеспечение выполнения других раходных обязательств Ливенского сельского поселения органами местного самоуправления Ливенского сельского поселения</t>
  </si>
  <si>
    <t xml:space="preserve">Осуществление финансирования расходов администрации Ливенского сельского поселения, обеспечивающих выполнение других расходных обязательств</t>
  </si>
  <si>
    <t xml:space="preserve">Подпрграмма 4</t>
  </si>
  <si>
    <t xml:space="preserve">"Безопасность и правопорядок на территории Ливенского сельского поселения"</t>
  </si>
  <si>
    <t xml:space="preserve">4.1.</t>
  </si>
  <si>
    <t xml:space="preserve">Предупреждение и помощь населению в чрезвычайных ситуациях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4.2.</t>
  </si>
  <si>
    <t xml:space="preserve">Обеспечение певичных мер пожарной безопасности на территории сельского поселения</t>
  </si>
  <si>
    <t xml:space="preserve">Повышение эффективности работы по обслуживанию и ремонту автоматической пожарной сигнализации и систем оповещения управления эвакуации людей при пожаре муниципальных учреждений и предприятий</t>
  </si>
  <si>
    <t xml:space="preserve">4.3.</t>
  </si>
  <si>
    <t xml:space="preserve">Профилактика преступности, обеспечение необходимых условий для безопасной жизнедеятельности</t>
  </si>
  <si>
    <t xml:space="preserve">Укрепление межведомственного сотрудничества правоохранительных органов и субъектов профилактики, органов местного самоуправления</t>
  </si>
  <si>
    <t xml:space="preserve">4.4.</t>
  </si>
  <si>
    <t xml:space="preserve">Профилактика коррупции</t>
  </si>
  <si>
    <t xml:space="preserve">4.5.</t>
  </si>
  <si>
    <t xml:space="preserve">Профилактика терроризма и экстремизма</t>
  </si>
  <si>
    <t xml:space="preserve">Снижение возможности террористических актов и преступлений в общественных местах на территории поселения</t>
  </si>
  <si>
    <t xml:space="preserve">Подпрграмма 5</t>
  </si>
  <si>
    <t xml:space="preserve">"Энергосбережение и повышение энергетической эффективности на территории Ливенского сельского поселения"</t>
  </si>
  <si>
    <t xml:space="preserve">Повышение энергоэффективности в электроснабжении</t>
  </si>
  <si>
    <t xml:space="preserve">Повышение эффективности использования энергетических ресурсов Ливенского сельского поселения и 
снижение финансовой нагрузки на бюджет за счет сокращения платежей за топливо и электрическую энергию
</t>
  </si>
  <si>
    <t xml:space="preserve">Повышение энергоэффективности в газоснабжении</t>
  </si>
  <si>
    <t xml:space="preserve">Повышение энергоэффективности в теплоснабжении</t>
  </si>
  <si>
    <t xml:space="preserve">Повышение эффективности использования энергетических ресурсов Ливенского сельского поселения и 
снижение финансовой нагрузки на бюджет за счет сокращения платежей за топливо 
</t>
  </si>
  <si>
    <t xml:space="preserve">Повышение энергоэффективности в водоснабжении</t>
  </si>
  <si>
    <t xml:space="preserve">Повышение эффективности использования энергетических ресурсов Ливенского сельского поселения 
</t>
  </si>
  <si>
    <t xml:space="preserve">Приложение №3</t>
  </si>
  <si>
    <t xml:space="preserve">от 29.12.2023г № 70</t>
  </si>
  <si>
    <t xml:space="preserve">Приложение № 3</t>
  </si>
  <si>
    <t xml:space="preserve">14.10.2020г № 48</t>
  </si>
  <si>
    <t xml:space="preserve">Расходы местного бюджета на реализацию муниципального программы</t>
  </si>
  <si>
    <t xml:space="preserve">Наименование государствен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, наименование статей расходов</t>
  </si>
  <si>
    <t xml:space="preserve">Код бюджетной классификации </t>
  </si>
  <si>
    <t xml:space="preserve">Расходы местного бюджета по годам реализации государственной программы 
(тыс. руб.), годы</t>
  </si>
  <si>
    <t xml:space="preserve">Всего</t>
  </si>
  <si>
    <t xml:space="preserve">в том числе по годам реализации государственной программы</t>
  </si>
  <si>
    <t xml:space="preserve">ГРБС</t>
  </si>
  <si>
    <t xml:space="preserve">Рз
Пр</t>
  </si>
  <si>
    <t xml:space="preserve">ЦСР</t>
  </si>
  <si>
    <t xml:space="preserve">ВР</t>
  </si>
  <si>
    <t xml:space="preserve">Муниципальная программа</t>
  </si>
  <si>
    <t xml:space="preserve">Социально-экономическое развитие Ливенского сельского поселения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Подпрограмма 1</t>
  </si>
  <si>
    <t xml:space="preserve">827</t>
  </si>
  <si>
    <t xml:space="preserve">Основное мероприятие 1.1</t>
  </si>
  <si>
    <t xml:space="preserve">Организация освещения улиц. Модернизация  уличного освещения</t>
  </si>
  <si>
    <t xml:space="preserve">01 13</t>
  </si>
  <si>
    <t xml:space="preserve">002 99 00</t>
  </si>
  <si>
    <t xml:space="preserve">Основное мероприятие 1.2</t>
  </si>
  <si>
    <t xml:space="preserve">Организация и содержание мест захоронеия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рганизация газификации</t>
  </si>
  <si>
    <t xml:space="preserve">Основное мероприятие 1.5</t>
  </si>
  <si>
    <t xml:space="preserve">Организация сбора и вывоза мусора и твердых бытовых отходов, благоустройство территории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Основное мероприятие 1.8</t>
  </si>
  <si>
    <t xml:space="preserve">Основное мероприятие 1.9</t>
  </si>
  <si>
    <t xml:space="preserve">Основное мероприятие 1.10</t>
  </si>
  <si>
    <t xml:space="preserve">Подпрограмма 2</t>
  </si>
  <si>
    <t xml:space="preserve">"Развитие культуры Ливенского сельского поселения"</t>
  </si>
  <si>
    <t xml:space="preserve">Основное мероприятие 2.1</t>
  </si>
  <si>
    <t xml:space="preserve">Основное мероприятие 2.3</t>
  </si>
  <si>
    <t xml:space="preserve">Проведение текущего  капитального ремонта объектов учреждений культуры</t>
  </si>
  <si>
    <t xml:space="preserve">в том числе ГРБС</t>
  </si>
  <si>
    <t xml:space="preserve">Департамент финансово-бюджетной политики Воронежской области</t>
  </si>
  <si>
    <t xml:space="preserve">Основное мероприятие 2.4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Подпрограмма 3</t>
  </si>
  <si>
    <t xml:space="preserve">«Обеспечение реализации муниципальной программы»</t>
  </si>
  <si>
    <t xml:space="preserve">Основное мероприятие 3.1</t>
  </si>
  <si>
    <t xml:space="preserve">01 06</t>
  </si>
  <si>
    <t xml:space="preserve">002 04 00</t>
  </si>
  <si>
    <t xml:space="preserve">Финансовое обеспечение выполнения других расходных обязательств Ливенского сельского поселения органамиместного самоуправления Ливенского сельского поселения</t>
  </si>
  <si>
    <t xml:space="preserve">Подпрограмма 4</t>
  </si>
  <si>
    <t xml:space="preserve">Основное мероприятие 4.1.</t>
  </si>
  <si>
    <t xml:space="preserve">Основное мероприятие 4.2.</t>
  </si>
  <si>
    <t xml:space="preserve">Меры в сфере защиты населения от чрезвычайных ситуаций и пожаров</t>
  </si>
  <si>
    <t xml:space="preserve">Основное мероприятие 4.3.</t>
  </si>
  <si>
    <t xml:space="preserve">Основное мероприятие 4.4.</t>
  </si>
  <si>
    <t xml:space="preserve">Основное мероприятие 4.5.</t>
  </si>
  <si>
    <t xml:space="preserve">Подпрограмма 5</t>
  </si>
  <si>
    <t xml:space="preserve">Основное мероприятие 5.1.</t>
  </si>
  <si>
    <t xml:space="preserve">Основное мероприятие 5.2.</t>
  </si>
  <si>
    <t xml:space="preserve">Основное мероприятие 5.3.</t>
  </si>
  <si>
    <t xml:space="preserve">Основное мероприятие 5.4.</t>
  </si>
  <si>
    <t xml:space="preserve">Приложение 4</t>
  </si>
  <si>
    <t xml:space="preserve">Финансовое обеспечение и прогнозная (справочная) оценка расходов федерального, областного, бюджета сельского поселения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, тыс. руб.</t>
  </si>
  <si>
    <t xml:space="preserve">в том числе по годам реализации муниципальной программы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Организация уличного освещения, Модернизация уличного освещения</t>
  </si>
  <si>
    <t xml:space="preserve">Организация сбора и вывоза мусора и твердых бытовых отходов,благоустройство территории</t>
  </si>
  <si>
    <t xml:space="preserve">Развитие культуры Ливенского сельского поселения</t>
  </si>
  <si>
    <t xml:space="preserve">Основное меропртятие 2.3</t>
  </si>
  <si>
    <t xml:space="preserve">Проведение текущего капитального ремонта объектов учредений культуры</t>
  </si>
  <si>
    <t xml:space="preserve">территориальные государственные внебюджетные фонды                        </t>
  </si>
  <si>
    <t xml:space="preserve">территориальные  государственные    внебюджетные фонды                        </t>
  </si>
  <si>
    <t xml:space="preserve">территориальные              государственные внебюджетные фонды                        </t>
  </si>
  <si>
    <t xml:space="preserve">Основное мероприятие 3.1.</t>
  </si>
  <si>
    <t xml:space="preserve">Основное мероприятие 3.2.</t>
  </si>
  <si>
    <t xml:space="preserve">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</t>
  </si>
  <si>
    <t xml:space="preserve"> "Безопасность и правопорядок на территории Ливенского сельского поселения"</t>
  </si>
  <si>
    <t xml:space="preserve">Мероприятия в сфере защиты населения от чрезвычайных ситуаций и пожаров</t>
  </si>
  <si>
    <t xml:space="preserve"> "Энергосбережение и повышение энергетической эффективности на территории Ливенского сельского поселения"</t>
  </si>
  <si>
    <t xml:space="preserve">Расчет бюджетных проектировок на реализацию муниципальной программы "Социально-экономичесое развитие Ливенского сельского поселения" в разрезе основных мероприятий на 2021-2028годов.</t>
  </si>
  <si>
    <t xml:space="preserve">Наименование 
государственной программы,
подпрограммы,
основного мероприятия,  
мероприятия </t>
  </si>
  <si>
    <t xml:space="preserve">Наименование 
ответственного исполнителя, 
исполнителя - главного распорядителя средств местного бюджета (далее - ГРБС)</t>
  </si>
  <si>
    <t xml:space="preserve">Коды бюджетной классификации</t>
  </si>
  <si>
    <t xml:space="preserve">Сумма бюджетных ассигнований по годам (тыс.рублей)</t>
  </si>
  <si>
    <t xml:space="preserve">РзПр</t>
  </si>
  <si>
    <t xml:space="preserve">ЦСР </t>
  </si>
  <si>
    <t xml:space="preserve">5</t>
  </si>
  <si>
    <t xml:space="preserve">6</t>
  </si>
  <si>
    <t xml:space="preserve">0502</t>
  </si>
  <si>
    <t xml:space="preserve">01 1 01 S8140</t>
  </si>
  <si>
    <t xml:space="preserve">05 03</t>
  </si>
  <si>
    <t xml:space="preserve">01 1 01 78670</t>
  </si>
  <si>
    <t xml:space="preserve">200</t>
  </si>
  <si>
    <t xml:space="preserve">01 1 02 78610</t>
  </si>
  <si>
    <t xml:space="preserve">01 1 03 78610</t>
  </si>
  <si>
    <t xml:space="preserve">01 1 04 78610</t>
  </si>
  <si>
    <t xml:space="preserve">05 02</t>
  </si>
  <si>
    <t xml:space="preserve">01 1 05 S000</t>
  </si>
  <si>
    <t xml:space="preserve">04 01</t>
  </si>
  <si>
    <t xml:space="preserve">01 1 05 78430</t>
  </si>
  <si>
    <t xml:space="preserve">01 1 05 78610</t>
  </si>
  <si>
    <t xml:space="preserve">04 09</t>
  </si>
  <si>
    <t xml:space="preserve">01 1 06 71290</t>
  </si>
  <si>
    <t xml:space="preserve">01 1 07 78610</t>
  </si>
  <si>
    <t xml:space="preserve">01 1 08 78610</t>
  </si>
  <si>
    <t xml:space="preserve">01 1 08  78530</t>
  </si>
  <si>
    <t xml:space="preserve">01 1 08 S8530</t>
  </si>
  <si>
    <t xml:space="preserve">Благоустройство сквера культуры и отдыха</t>
  </si>
  <si>
    <t xml:space="preserve">01 1 09 78610</t>
  </si>
  <si>
    <t xml:space="preserve">Основное мероприятие 1.20</t>
  </si>
  <si>
    <t xml:space="preserve">05 03 </t>
  </si>
  <si>
    <t xml:space="preserve">01 105 78610</t>
  </si>
  <si>
    <t xml:space="preserve">0503</t>
  </si>
  <si>
    <t xml:space="preserve">01 101 78670</t>
  </si>
  <si>
    <t xml:space="preserve">08 01</t>
  </si>
  <si>
    <t xml:space="preserve">01 2 01 00590</t>
  </si>
  <si>
    <t xml:space="preserve">800</t>
  </si>
  <si>
    <t xml:space="preserve">500</t>
  </si>
  <si>
    <t xml:space="preserve">Проведение текущего и капитального ремонта объектов учредений культуры</t>
  </si>
  <si>
    <t xml:space="preserve">01 2 01 S8750</t>
  </si>
  <si>
    <t xml:space="preserve">Основное мероприятие 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39 3 7808</t>
  </si>
  <si>
    <t xml:space="preserve">Обновление материально-технической базы учредений культуры</t>
  </si>
  <si>
    <t xml:space="preserve">Основное мероприятие 3</t>
  </si>
  <si>
    <t xml:space="preserve"> 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2 03</t>
  </si>
  <si>
    <t xml:space="preserve">39 3 5118</t>
  </si>
  <si>
    <t xml:space="preserve">01 02</t>
  </si>
  <si>
    <t xml:space="preserve">01 3 01 72020</t>
  </si>
  <si>
    <t xml:space="preserve">01 04</t>
  </si>
  <si>
    <t xml:space="preserve">01 3 01 72010</t>
  </si>
  <si>
    <t xml:space="preserve">01 3 02 70200</t>
  </si>
  <si>
    <t xml:space="preserve">01 3 02 51180</t>
  </si>
  <si>
    <t xml:space="preserve">10 01</t>
  </si>
  <si>
    <t xml:space="preserve">01 3 02 70470</t>
  </si>
  <si>
    <t xml:space="preserve">300</t>
  </si>
  <si>
    <t xml:space="preserve">0107</t>
  </si>
  <si>
    <t xml:space="preserve">01 3 02 70110</t>
  </si>
  <si>
    <t xml:space="preserve">01 3 02 70120</t>
  </si>
  <si>
    <t xml:space="preserve">01 3 02 70410</t>
  </si>
  <si>
    <t xml:space="preserve">01 3 02 27880</t>
  </si>
  <si>
    <t xml:space="preserve">700</t>
  </si>
  <si>
    <t xml:space="preserve">Основное мероприятие 4.1</t>
  </si>
  <si>
    <t xml:space="preserve">03 09</t>
  </si>
  <si>
    <t xml:space="preserve">01 4 01 71430</t>
  </si>
  <si>
    <t xml:space="preserve">0314</t>
  </si>
  <si>
    <t xml:space="preserve">Основное мероприятие 4.2</t>
  </si>
  <si>
    <t xml:space="preserve">03 09 </t>
  </si>
  <si>
    <t xml:space="preserve">01 4 02 71430</t>
  </si>
  <si>
    <t xml:space="preserve">Основное мероприятие 4.3</t>
  </si>
  <si>
    <t xml:space="preserve">01 4 03 71380</t>
  </si>
  <si>
    <t xml:space="preserve">Основное мероприятие 4.4</t>
  </si>
  <si>
    <t xml:space="preserve">01 4 04 71380</t>
  </si>
  <si>
    <t xml:space="preserve">Основное мероприятие 4.5</t>
  </si>
  <si>
    <t xml:space="preserve">01 4 05 71380</t>
  </si>
  <si>
    <t xml:space="preserve">Основное мероприятие 5.1</t>
  </si>
  <si>
    <t xml:space="preserve">01 5 01 72010</t>
  </si>
  <si>
    <t xml:space="preserve">01 5 01 78670</t>
  </si>
  <si>
    <t xml:space="preserve">Основное мероприятие 5.2</t>
  </si>
  <si>
    <t xml:space="preserve">01 5 02 72010</t>
  </si>
  <si>
    <t xml:space="preserve">Основное мероприятие 5.3</t>
  </si>
  <si>
    <t xml:space="preserve">01 5 03 72010</t>
  </si>
  <si>
    <t xml:space="preserve">Основное мероприятие 5.4</t>
  </si>
  <si>
    <t xml:space="preserve">01 5 04 7201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[$-409]m/d/yyyy"/>
    <numFmt numFmtId="168" formatCode="0.00000"/>
    <numFmt numFmtId="169" formatCode="0.00"/>
    <numFmt numFmtId="170" formatCode="#,##0.0"/>
    <numFmt numFmtId="171" formatCode="#,##0.0_ ;[RED]\-#,##0.0\ "/>
    <numFmt numFmtId="172" formatCode="0.000"/>
    <numFmt numFmtId="173" formatCode="#,##0.00000"/>
    <numFmt numFmtId="174" formatCode="#,##0.0000000"/>
    <numFmt numFmtId="175" formatCode="#,##0.000"/>
    <numFmt numFmtId="17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sz val="13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47.99"/>
    <col collapsed="false" customWidth="true" hidden="false" outlineLevel="0" max="3" min="3" style="1" width="8.66"/>
    <col collapsed="false" customWidth="true" hidden="false" outlineLevel="0" max="4" min="4" style="1" width="9.43"/>
    <col collapsed="false" customWidth="true" hidden="false" outlineLevel="0" max="7" min="5" style="1" width="8.66"/>
    <col collapsed="false" customWidth="true" hidden="false" outlineLevel="0" max="8" min="8" style="1" width="8.33"/>
    <col collapsed="false" customWidth="true" hidden="false" outlineLevel="0" max="9" min="9" style="1" width="8.43"/>
    <col collapsed="false" customWidth="true" hidden="false" outlineLevel="0" max="11" min="10" style="1" width="7.66"/>
    <col collapsed="false" customWidth="false" hidden="false" outlineLevel="0" max="257" min="12" style="2" width="9.33"/>
  </cols>
  <sheetData>
    <row r="2" customFormat="false" ht="15.6" hidden="false" customHeight="true" outlineLevel="0" collapsed="false">
      <c r="E2" s="3" t="s">
        <v>0</v>
      </c>
      <c r="F2" s="3"/>
      <c r="G2" s="3"/>
      <c r="H2" s="3"/>
      <c r="I2" s="3"/>
      <c r="J2" s="4"/>
      <c r="K2" s="4"/>
    </row>
    <row r="3" customFormat="false" ht="36.6" hidden="false" customHeight="true" outlineLevel="0" collapsed="false">
      <c r="E3" s="3" t="s">
        <v>1</v>
      </c>
      <c r="F3" s="3"/>
      <c r="G3" s="3"/>
      <c r="H3" s="3"/>
      <c r="I3" s="3"/>
      <c r="J3" s="3"/>
      <c r="K3" s="3"/>
    </row>
    <row r="4" customFormat="false" ht="15.6" hidden="false" customHeight="true" outlineLevel="0" collapsed="false">
      <c r="E4" s="3" t="s">
        <v>2</v>
      </c>
      <c r="F4" s="3"/>
      <c r="G4" s="3"/>
      <c r="H4" s="3"/>
      <c r="I4" s="3"/>
      <c r="J4" s="3"/>
      <c r="K4" s="4"/>
    </row>
    <row r="5" customFormat="false" ht="18.6" hidden="false" customHeight="true" outlineLevel="0" collapsed="false">
      <c r="A5" s="5"/>
      <c r="B5" s="5"/>
      <c r="C5" s="5"/>
      <c r="D5" s="5"/>
      <c r="E5" s="3" t="s">
        <v>0</v>
      </c>
      <c r="F5" s="3"/>
      <c r="G5" s="3"/>
      <c r="H5" s="3"/>
      <c r="I5" s="3"/>
      <c r="J5" s="4"/>
      <c r="K5" s="4"/>
    </row>
    <row r="6" customFormat="false" ht="33" hidden="false" customHeight="true" outlineLevel="0" collapsed="false">
      <c r="A6" s="5"/>
      <c r="B6" s="5"/>
      <c r="C6" s="5"/>
      <c r="D6" s="5"/>
      <c r="E6" s="3" t="s">
        <v>1</v>
      </c>
      <c r="F6" s="3"/>
      <c r="G6" s="3"/>
      <c r="H6" s="3"/>
      <c r="I6" s="3"/>
      <c r="J6" s="3"/>
      <c r="K6" s="3"/>
    </row>
    <row r="7" customFormat="false" ht="21" hidden="false" customHeight="true" outlineLevel="0" collapsed="false">
      <c r="A7" s="5"/>
      <c r="B7" s="5"/>
      <c r="C7" s="5"/>
      <c r="D7" s="5"/>
      <c r="E7" s="3" t="s">
        <v>3</v>
      </c>
      <c r="F7" s="3"/>
      <c r="G7" s="3"/>
      <c r="H7" s="3"/>
      <c r="I7" s="3"/>
      <c r="J7" s="3"/>
      <c r="K7" s="4"/>
    </row>
    <row r="8" s="7" customFormat="true" ht="30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.2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s="11" customFormat="true" ht="15" hidden="false" customHeight="true" outlineLevel="0" collapsed="false">
      <c r="A10" s="8" t="s">
        <v>5</v>
      </c>
      <c r="B10" s="9" t="s">
        <v>6</v>
      </c>
      <c r="C10" s="8" t="s">
        <v>7</v>
      </c>
      <c r="D10" s="10" t="s">
        <v>8</v>
      </c>
      <c r="E10" s="10"/>
      <c r="F10" s="10"/>
      <c r="G10" s="10"/>
      <c r="H10" s="10"/>
      <c r="I10" s="10"/>
      <c r="J10" s="10"/>
      <c r="K10" s="10"/>
    </row>
    <row r="11" s="11" customFormat="true" ht="19.5" hidden="false" customHeight="true" outlineLevel="0" collapsed="false">
      <c r="A11" s="8"/>
      <c r="B11" s="9"/>
      <c r="C11" s="8"/>
      <c r="D11" s="12" t="n">
        <v>2021</v>
      </c>
      <c r="E11" s="12" t="n">
        <v>2022</v>
      </c>
      <c r="F11" s="12" t="n">
        <v>2023</v>
      </c>
      <c r="G11" s="12" t="n">
        <v>2024</v>
      </c>
      <c r="H11" s="12" t="n">
        <v>2025</v>
      </c>
      <c r="I11" s="12" t="n">
        <v>2026</v>
      </c>
      <c r="J11" s="12" t="n">
        <v>2027</v>
      </c>
      <c r="K11" s="12" t="n">
        <v>2028</v>
      </c>
    </row>
    <row r="12" s="11" customFormat="true" ht="13.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s="11" customFormat="true" ht="37.2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15" customFormat="true" ht="13.8" hidden="false" customHeight="false" outlineLevel="0" collapsed="false">
      <c r="A14" s="14" t="s">
        <v>1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M14" s="16"/>
    </row>
    <row r="15" s="15" customFormat="true" ht="18.6" hidden="false" customHeight="true" outlineLevel="0" collapsed="false">
      <c r="A15" s="17" t="s">
        <v>1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s="15" customFormat="true" ht="33" hidden="false" customHeight="true" outlineLevel="0" collapsed="false">
      <c r="A16" s="18" t="s">
        <v>12</v>
      </c>
      <c r="B16" s="19" t="s">
        <v>13</v>
      </c>
      <c r="C16" s="20" t="s">
        <v>14</v>
      </c>
      <c r="D16" s="21" t="n">
        <v>100</v>
      </c>
      <c r="E16" s="21" t="n">
        <v>100</v>
      </c>
      <c r="F16" s="21" t="n">
        <v>100</v>
      </c>
      <c r="G16" s="21" t="n">
        <v>100</v>
      </c>
      <c r="H16" s="21" t="n">
        <v>100</v>
      </c>
      <c r="I16" s="21" t="n">
        <v>100</v>
      </c>
      <c r="J16" s="21" t="n">
        <v>100</v>
      </c>
      <c r="K16" s="21" t="n">
        <v>100</v>
      </c>
    </row>
    <row r="17" s="15" customFormat="true" ht="21" hidden="false" customHeight="true" outlineLevel="0" collapsed="false">
      <c r="A17" s="22" t="s">
        <v>1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s="15" customFormat="true" ht="20.4" hidden="false" customHeight="true" outlineLevel="0" collapsed="false">
      <c r="A18" s="18" t="s">
        <v>16</v>
      </c>
      <c r="B18" s="23" t="s">
        <v>17</v>
      </c>
      <c r="C18" s="20" t="s">
        <v>18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</row>
    <row r="19" s="15" customFormat="true" ht="19.2" hidden="false" customHeight="true" outlineLevel="0" collapsed="false">
      <c r="A19" s="22" t="s">
        <v>1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s="15" customFormat="true" ht="28.2" hidden="false" customHeight="true" outlineLevel="0" collapsed="false">
      <c r="A20" s="18" t="s">
        <v>20</v>
      </c>
      <c r="B20" s="24" t="s">
        <v>21</v>
      </c>
      <c r="C20" s="21" t="s">
        <v>14</v>
      </c>
      <c r="D20" s="21" t="n">
        <v>36.6</v>
      </c>
      <c r="E20" s="21" t="n">
        <v>37</v>
      </c>
      <c r="F20" s="21" t="n">
        <v>37.4</v>
      </c>
      <c r="G20" s="21" t="n">
        <v>37.6</v>
      </c>
      <c r="H20" s="21" t="n">
        <v>37.8</v>
      </c>
      <c r="I20" s="21" t="n">
        <v>38</v>
      </c>
      <c r="J20" s="21" t="n">
        <v>38.2</v>
      </c>
      <c r="K20" s="21" t="n">
        <v>38.4</v>
      </c>
    </row>
    <row r="21" s="15" customFormat="true" ht="16.9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s="29" customFormat="true" ht="33" hidden="false" customHeight="true" outlineLevel="0" collapsed="false">
      <c r="A22" s="25" t="s">
        <v>23</v>
      </c>
      <c r="B22" s="26" t="s">
        <v>24</v>
      </c>
      <c r="C22" s="27" t="s">
        <v>14</v>
      </c>
      <c r="D22" s="28" t="n">
        <v>45</v>
      </c>
      <c r="E22" s="28" t="n">
        <v>45.1</v>
      </c>
      <c r="F22" s="28" t="n">
        <v>45.1</v>
      </c>
      <c r="G22" s="28" t="n">
        <v>45.2</v>
      </c>
      <c r="H22" s="28" t="n">
        <v>45.2</v>
      </c>
      <c r="I22" s="28" t="n">
        <v>45.2</v>
      </c>
      <c r="J22" s="28" t="n">
        <v>45.2</v>
      </c>
      <c r="K22" s="28" t="n">
        <v>45.2</v>
      </c>
    </row>
    <row r="23" s="15" customFormat="true" ht="21.6" hidden="false" customHeight="true" outlineLevel="0" collapsed="false">
      <c r="A23" s="22" t="s">
        <v>2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s="15" customFormat="true" ht="39" hidden="false" customHeight="true" outlineLevel="0" collapsed="false">
      <c r="A24" s="18" t="s">
        <v>26</v>
      </c>
      <c r="B24" s="23" t="s">
        <v>27</v>
      </c>
      <c r="C24" s="21" t="s">
        <v>28</v>
      </c>
      <c r="D24" s="30" t="s">
        <v>29</v>
      </c>
      <c r="E24" s="30" t="s">
        <v>29</v>
      </c>
      <c r="F24" s="30" t="s">
        <v>29</v>
      </c>
      <c r="G24" s="30" t="s">
        <v>29</v>
      </c>
      <c r="H24" s="30" t="s">
        <v>29</v>
      </c>
      <c r="I24" s="30" t="s">
        <v>29</v>
      </c>
      <c r="J24" s="30" t="s">
        <v>29</v>
      </c>
      <c r="K24" s="30" t="s">
        <v>29</v>
      </c>
    </row>
    <row r="25" s="15" customFormat="true" ht="18.6" hidden="false" customHeight="true" outlineLevel="0" collapsed="false">
      <c r="A25" s="22" t="s">
        <v>30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s="15" customFormat="true" ht="99" hidden="false" customHeight="true" outlineLevel="0" collapsed="false">
      <c r="A26" s="31" t="s">
        <v>31</v>
      </c>
      <c r="B26" s="32" t="s">
        <v>32</v>
      </c>
      <c r="C26" s="21" t="s">
        <v>14</v>
      </c>
      <c r="D26" s="33" t="n">
        <v>25</v>
      </c>
      <c r="E26" s="33" t="n">
        <v>25</v>
      </c>
      <c r="F26" s="33" t="n">
        <v>25</v>
      </c>
      <c r="G26" s="33" t="n">
        <v>25</v>
      </c>
      <c r="H26" s="33" t="n">
        <v>25</v>
      </c>
      <c r="I26" s="33" t="n">
        <v>25</v>
      </c>
      <c r="J26" s="33" t="n">
        <v>25</v>
      </c>
      <c r="K26" s="33" t="n">
        <v>25</v>
      </c>
    </row>
    <row r="27" s="15" customFormat="true" ht="19.2" hidden="false" customHeight="true" outlineLevel="0" collapsed="false">
      <c r="A27" s="22" t="s">
        <v>33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s="15" customFormat="true" ht="18" hidden="false" customHeight="true" outlineLevel="0" collapsed="false">
      <c r="A28" s="34" t="s">
        <v>34</v>
      </c>
      <c r="B28" s="23" t="s">
        <v>35</v>
      </c>
      <c r="C28" s="21" t="s">
        <v>36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</row>
    <row r="29" s="15" customFormat="true" ht="18" hidden="false" customHeight="true" outlineLevel="0" collapsed="false">
      <c r="A29" s="22" t="s">
        <v>3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s="29" customFormat="true" ht="37.95" hidden="false" customHeight="true" outlineLevel="0" collapsed="false">
      <c r="A30" s="27" t="s">
        <v>38</v>
      </c>
      <c r="B30" s="26" t="s">
        <v>39</v>
      </c>
      <c r="C30" s="28" t="s">
        <v>36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</row>
    <row r="31" s="15" customFormat="true" ht="16.95" hidden="false" customHeight="true" outlineLevel="0" collapsed="false">
      <c r="A31" s="22" t="s">
        <v>4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s="29" customFormat="true" ht="21.6" hidden="false" customHeight="true" outlineLevel="0" collapsed="false">
      <c r="A32" s="36" t="s">
        <v>41</v>
      </c>
      <c r="B32" s="37" t="s">
        <v>42</v>
      </c>
      <c r="C32" s="28" t="s">
        <v>36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</row>
    <row r="33" s="29" customFormat="true" ht="18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s="29" customFormat="true" ht="24.6" hidden="false" customHeight="true" outlineLevel="0" collapsed="false">
      <c r="A34" s="36" t="s">
        <v>44</v>
      </c>
      <c r="B34" s="37" t="s">
        <v>45</v>
      </c>
      <c r="C34" s="28" t="s">
        <v>46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n">
        <v>1</v>
      </c>
      <c r="J34" s="28" t="n">
        <v>1</v>
      </c>
      <c r="K34" s="28" t="n">
        <v>1</v>
      </c>
    </row>
    <row r="35" s="15" customFormat="true" ht="18.6" hidden="false" customHeight="true" outlineLevel="0" collapsed="false">
      <c r="A35" s="38" t="s">
        <v>47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s="15" customFormat="true" ht="22.2" hidden="false" customHeight="true" outlineLevel="0" collapsed="false">
      <c r="A36" s="39" t="s">
        <v>48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s="15" customFormat="true" ht="36" hidden="false" customHeight="true" outlineLevel="0" collapsed="false">
      <c r="A37" s="27" t="s">
        <v>49</v>
      </c>
      <c r="B37" s="40" t="s">
        <v>50</v>
      </c>
      <c r="C37" s="27" t="s">
        <v>36</v>
      </c>
      <c r="D37" s="28" t="n">
        <v>1160</v>
      </c>
      <c r="E37" s="28" t="n">
        <v>1160</v>
      </c>
      <c r="F37" s="28" t="n">
        <v>1160</v>
      </c>
      <c r="G37" s="28" t="n">
        <v>1160</v>
      </c>
      <c r="H37" s="28" t="n">
        <v>1160</v>
      </c>
      <c r="I37" s="28" t="n">
        <v>1160</v>
      </c>
      <c r="J37" s="28" t="n">
        <v>1160</v>
      </c>
      <c r="K37" s="28" t="n">
        <v>1160</v>
      </c>
    </row>
    <row r="38" s="15" customFormat="true" ht="41.25" hidden="false" customHeight="true" outlineLevel="0" collapsed="false">
      <c r="A38" s="27" t="s">
        <v>51</v>
      </c>
      <c r="B38" s="40" t="s">
        <v>52</v>
      </c>
      <c r="C38" s="27" t="s">
        <v>53</v>
      </c>
      <c r="D38" s="28" t="n">
        <v>53</v>
      </c>
      <c r="E38" s="28" t="n">
        <v>55</v>
      </c>
      <c r="F38" s="28" t="n">
        <v>55</v>
      </c>
      <c r="G38" s="28" t="n">
        <v>55</v>
      </c>
      <c r="H38" s="28" t="n">
        <v>55</v>
      </c>
      <c r="I38" s="28" t="n">
        <v>55</v>
      </c>
      <c r="J38" s="28" t="n">
        <v>55</v>
      </c>
      <c r="K38" s="28" t="n">
        <v>55</v>
      </c>
    </row>
    <row r="39" s="42" customFormat="true" ht="18" hidden="false" customHeight="true" outlineLevel="0" collapsed="false">
      <c r="A39" s="41" t="s">
        <v>54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s="42" customFormat="true" ht="13.8" hidden="false" customHeight="true" outlineLevel="0" collapsed="false">
      <c r="A40" s="22" t="s">
        <v>55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s="42" customFormat="true" ht="35.4" hidden="false" customHeight="true" outlineLevel="0" collapsed="false">
      <c r="A41" s="31" t="s">
        <v>56</v>
      </c>
      <c r="B41" s="43" t="s">
        <v>57</v>
      </c>
      <c r="C41" s="21" t="s">
        <v>14</v>
      </c>
      <c r="D41" s="21" t="n">
        <v>100</v>
      </c>
      <c r="E41" s="21" t="n">
        <v>100</v>
      </c>
      <c r="F41" s="21" t="n">
        <v>100</v>
      </c>
      <c r="G41" s="21" t="n">
        <v>100</v>
      </c>
      <c r="H41" s="21" t="n">
        <v>100</v>
      </c>
      <c r="I41" s="21" t="n">
        <v>100</v>
      </c>
      <c r="J41" s="21" t="n">
        <v>100</v>
      </c>
      <c r="K41" s="21" t="n">
        <v>100</v>
      </c>
    </row>
    <row r="42" s="42" customFormat="true" ht="19.2" hidden="false" customHeight="true" outlineLevel="0" collapsed="false">
      <c r="A42" s="41" t="s">
        <v>58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</row>
    <row r="43" s="42" customFormat="true" ht="20.4" hidden="false" customHeight="true" outlineLevel="0" collapsed="false">
      <c r="A43" s="22" t="s">
        <v>59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s="42" customFormat="true" ht="19.2" hidden="false" customHeight="true" outlineLevel="0" collapsed="false">
      <c r="A44" s="31" t="s">
        <v>60</v>
      </c>
      <c r="B44" s="44" t="s">
        <v>61</v>
      </c>
      <c r="C44" s="31" t="s">
        <v>46</v>
      </c>
      <c r="D44" s="31" t="s">
        <v>62</v>
      </c>
      <c r="E44" s="31" t="s">
        <v>62</v>
      </c>
      <c r="F44" s="31" t="s">
        <v>62</v>
      </c>
      <c r="G44" s="31" t="s">
        <v>62</v>
      </c>
      <c r="H44" s="31" t="s">
        <v>62</v>
      </c>
      <c r="I44" s="31" t="s">
        <v>62</v>
      </c>
      <c r="J44" s="31" t="s">
        <v>62</v>
      </c>
      <c r="K44" s="31" t="s">
        <v>62</v>
      </c>
    </row>
    <row r="45" s="42" customFormat="true" ht="20.4" hidden="false" customHeight="true" outlineLevel="0" collapsed="false">
      <c r="A45" s="22" t="s">
        <v>63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s="42" customFormat="true" ht="18.6" hidden="false" customHeight="true" outlineLevel="0" collapsed="false">
      <c r="A46" s="31" t="s">
        <v>64</v>
      </c>
      <c r="B46" s="44" t="s">
        <v>65</v>
      </c>
      <c r="C46" s="31" t="s">
        <v>46</v>
      </c>
      <c r="D46" s="31" t="s">
        <v>66</v>
      </c>
      <c r="E46" s="31" t="s">
        <v>66</v>
      </c>
      <c r="F46" s="31" t="s">
        <v>66</v>
      </c>
      <c r="G46" s="31" t="s">
        <v>66</v>
      </c>
      <c r="H46" s="31" t="s">
        <v>66</v>
      </c>
      <c r="I46" s="31" t="s">
        <v>66</v>
      </c>
      <c r="J46" s="31" t="s">
        <v>66</v>
      </c>
      <c r="K46" s="31" t="s">
        <v>66</v>
      </c>
    </row>
    <row r="47" s="42" customFormat="true" ht="19.2" hidden="false" customHeight="true" outlineLevel="0" collapsed="false">
      <c r="A47" s="22" t="s">
        <v>67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s="42" customFormat="true" ht="18.6" hidden="false" customHeight="true" outlineLevel="0" collapsed="false">
      <c r="A48" s="31" t="s">
        <v>68</v>
      </c>
      <c r="B48" s="44" t="s">
        <v>69</v>
      </c>
      <c r="C48" s="31" t="s">
        <v>14</v>
      </c>
      <c r="D48" s="31" t="s">
        <v>70</v>
      </c>
      <c r="E48" s="31" t="s">
        <v>71</v>
      </c>
      <c r="F48" s="31" t="s">
        <v>71</v>
      </c>
      <c r="G48" s="31" t="s">
        <v>72</v>
      </c>
      <c r="H48" s="31" t="s">
        <v>73</v>
      </c>
      <c r="I48" s="31" t="s">
        <v>74</v>
      </c>
      <c r="J48" s="31" t="s">
        <v>74</v>
      </c>
      <c r="K48" s="31" t="s">
        <v>74</v>
      </c>
    </row>
    <row r="49" s="42" customFormat="true" ht="46.95" hidden="false" customHeight="true" outlineLevel="0" collapsed="false">
      <c r="A49" s="31" t="s">
        <v>75</v>
      </c>
      <c r="B49" s="44" t="s">
        <v>76</v>
      </c>
      <c r="C49" s="31" t="s">
        <v>14</v>
      </c>
      <c r="D49" s="31" t="s">
        <v>77</v>
      </c>
      <c r="E49" s="31" t="s">
        <v>78</v>
      </c>
      <c r="F49" s="31" t="s">
        <v>78</v>
      </c>
      <c r="G49" s="31" t="s">
        <v>72</v>
      </c>
      <c r="H49" s="31" t="s">
        <v>73</v>
      </c>
      <c r="I49" s="31" t="s">
        <v>74</v>
      </c>
      <c r="J49" s="31" t="s">
        <v>74</v>
      </c>
      <c r="K49" s="31" t="s">
        <v>74</v>
      </c>
    </row>
    <row r="50" s="42" customFormat="true" ht="21.6" hidden="false" customHeight="true" outlineLevel="0" collapsed="false">
      <c r="A50" s="41" t="s">
        <v>79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</row>
    <row r="51" s="42" customFormat="true" ht="82.8" hidden="false" customHeight="true" outlineLevel="0" collapsed="false">
      <c r="A51" s="31" t="s">
        <v>80</v>
      </c>
      <c r="B51" s="45" t="s">
        <v>81</v>
      </c>
      <c r="C51" s="31" t="s">
        <v>14</v>
      </c>
      <c r="D51" s="31" t="s">
        <v>82</v>
      </c>
      <c r="E51" s="31" t="s">
        <v>82</v>
      </c>
      <c r="F51" s="31" t="s">
        <v>82</v>
      </c>
      <c r="G51" s="31" t="s">
        <v>82</v>
      </c>
      <c r="H51" s="31" t="s">
        <v>82</v>
      </c>
      <c r="I51" s="31" t="s">
        <v>82</v>
      </c>
      <c r="J51" s="31" t="s">
        <v>82</v>
      </c>
      <c r="K51" s="31" t="s">
        <v>82</v>
      </c>
    </row>
    <row r="52" s="42" customFormat="true" ht="84.6" hidden="false" customHeight="true" outlineLevel="0" collapsed="false">
      <c r="A52" s="31" t="s">
        <v>83</v>
      </c>
      <c r="B52" s="44" t="s">
        <v>84</v>
      </c>
      <c r="C52" s="31" t="s">
        <v>14</v>
      </c>
      <c r="D52" s="31" t="s">
        <v>66</v>
      </c>
      <c r="E52" s="31" t="s">
        <v>66</v>
      </c>
      <c r="F52" s="31" t="s">
        <v>66</v>
      </c>
      <c r="G52" s="31" t="s">
        <v>66</v>
      </c>
      <c r="H52" s="31" t="s">
        <v>66</v>
      </c>
      <c r="I52" s="31" t="s">
        <v>66</v>
      </c>
      <c r="J52" s="31" t="s">
        <v>66</v>
      </c>
      <c r="K52" s="31" t="s">
        <v>66</v>
      </c>
    </row>
    <row r="53" s="42" customFormat="true" ht="37.2" hidden="false" customHeight="true" outlineLevel="0" collapsed="false">
      <c r="A53" s="31" t="s">
        <v>85</v>
      </c>
      <c r="B53" s="45" t="s">
        <v>86</v>
      </c>
      <c r="C53" s="31" t="s">
        <v>14</v>
      </c>
      <c r="D53" s="31" t="s">
        <v>87</v>
      </c>
      <c r="E53" s="31" t="s">
        <v>88</v>
      </c>
      <c r="F53" s="31" t="s">
        <v>89</v>
      </c>
      <c r="G53" s="31" t="s">
        <v>90</v>
      </c>
      <c r="H53" s="31" t="s">
        <v>87</v>
      </c>
      <c r="I53" s="31" t="s">
        <v>87</v>
      </c>
      <c r="J53" s="31" t="s">
        <v>87</v>
      </c>
      <c r="K53" s="31" t="s">
        <v>87</v>
      </c>
    </row>
    <row r="54" s="42" customFormat="true" ht="13.8" hidden="false" customHeight="false" outlineLevel="0" collapsed="false">
      <c r="A54" s="46"/>
      <c r="B54" s="47"/>
      <c r="C54" s="46"/>
      <c r="D54" s="46"/>
      <c r="E54" s="46"/>
      <c r="F54" s="46"/>
      <c r="G54" s="46"/>
      <c r="H54" s="46"/>
      <c r="I54" s="46"/>
      <c r="J54" s="46"/>
      <c r="K54" s="46"/>
    </row>
    <row r="55" s="42" customFormat="true" ht="13.8" hidden="false" customHeight="false" outlineLevel="0" collapsed="false">
      <c r="A55" s="46"/>
      <c r="B55" s="47"/>
      <c r="C55" s="46"/>
      <c r="D55" s="46"/>
      <c r="E55" s="46"/>
      <c r="F55" s="46"/>
      <c r="G55" s="46"/>
      <c r="H55" s="46"/>
      <c r="I55" s="46"/>
      <c r="J55" s="46"/>
      <c r="K55" s="46"/>
    </row>
    <row r="56" s="42" customFormat="true" ht="13.8" hidden="false" customHeight="false" outlineLevel="0" collapsed="false">
      <c r="A56" s="46"/>
      <c r="B56" s="47"/>
      <c r="C56" s="46"/>
      <c r="D56" s="46"/>
      <c r="E56" s="46"/>
      <c r="F56" s="46"/>
      <c r="G56" s="46"/>
      <c r="H56" s="46"/>
      <c r="I56" s="46"/>
      <c r="J56" s="46"/>
      <c r="K56" s="46"/>
    </row>
    <row r="57" s="42" customFormat="true" ht="13.8" hidden="false" customHeight="false" outlineLevel="0" collapsed="false">
      <c r="A57" s="46"/>
      <c r="B57" s="47"/>
      <c r="C57" s="46"/>
      <c r="D57" s="46"/>
      <c r="E57" s="46"/>
      <c r="F57" s="46"/>
      <c r="G57" s="46"/>
      <c r="H57" s="46"/>
      <c r="I57" s="46"/>
      <c r="J57" s="46"/>
      <c r="K57" s="46"/>
    </row>
    <row r="58" s="42" customFormat="true" ht="13.8" hidden="false" customHeight="false" outlineLevel="0" collapsed="false">
      <c r="A58" s="46"/>
      <c r="B58" s="47"/>
      <c r="C58" s="46"/>
      <c r="D58" s="46"/>
      <c r="E58" s="46"/>
      <c r="F58" s="46"/>
      <c r="G58" s="46"/>
      <c r="H58" s="46"/>
      <c r="I58" s="46"/>
      <c r="J58" s="46"/>
      <c r="K58" s="46"/>
    </row>
    <row r="59" s="42" customFormat="true" ht="13.8" hidden="false" customHeight="false" outlineLevel="0" collapsed="false">
      <c r="A59" s="46"/>
      <c r="B59" s="47"/>
      <c r="C59" s="46"/>
      <c r="D59" s="46"/>
      <c r="E59" s="46"/>
      <c r="F59" s="46"/>
      <c r="G59" s="46"/>
      <c r="H59" s="46"/>
      <c r="I59" s="46"/>
      <c r="J59" s="46"/>
      <c r="K59" s="46"/>
    </row>
  </sheetData>
  <mergeCells count="32">
    <mergeCell ref="E2:I2"/>
    <mergeCell ref="E3:K3"/>
    <mergeCell ref="E4:J4"/>
    <mergeCell ref="E5:I5"/>
    <mergeCell ref="E6:K6"/>
    <mergeCell ref="E7:J7"/>
    <mergeCell ref="A8:K8"/>
    <mergeCell ref="A10:A11"/>
    <mergeCell ref="B10:B11"/>
    <mergeCell ref="C10:C11"/>
    <mergeCell ref="D10:K10"/>
    <mergeCell ref="A13:K13"/>
    <mergeCell ref="A14:K14"/>
    <mergeCell ref="A15:K15"/>
    <mergeCell ref="A17:K17"/>
    <mergeCell ref="A19:K19"/>
    <mergeCell ref="A21:K21"/>
    <mergeCell ref="A23:K23"/>
    <mergeCell ref="A25:K25"/>
    <mergeCell ref="A27:K27"/>
    <mergeCell ref="A29:K29"/>
    <mergeCell ref="A31:K31"/>
    <mergeCell ref="A33:K33"/>
    <mergeCell ref="A35:K35"/>
    <mergeCell ref="A36:K36"/>
    <mergeCell ref="A39:K39"/>
    <mergeCell ref="A40:K40"/>
    <mergeCell ref="A42:K42"/>
    <mergeCell ref="A43:K43"/>
    <mergeCell ref="A45:K45"/>
    <mergeCell ref="A47:K47"/>
    <mergeCell ref="A50:K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34" activeCellId="0" sqref="L34"/>
    </sheetView>
  </sheetViews>
  <sheetFormatPr defaultColWidth="9.0546875" defaultRowHeight="13.2" zeroHeight="false" outlineLevelRow="0" outlineLevelCol="0"/>
  <cols>
    <col collapsed="false" customWidth="true" hidden="false" outlineLevel="0" max="1" min="1" style="48" width="4.66"/>
    <col collapsed="false" customWidth="true" hidden="false" outlineLevel="0" max="2" min="2" style="48" width="19.66"/>
    <col collapsed="false" customWidth="true" hidden="false" outlineLevel="0" max="3" min="3" style="2" width="19.43"/>
    <col collapsed="false" customWidth="true" hidden="false" outlineLevel="0" max="4" min="4" style="2" width="15.66"/>
    <col collapsed="false" customWidth="true" hidden="false" outlineLevel="0" max="5" min="5" style="2" width="11.43"/>
    <col collapsed="false" customWidth="true" hidden="false" outlineLevel="0" max="6" min="6" style="2" width="11.32"/>
    <col collapsed="false" customWidth="true" hidden="false" outlineLevel="0" max="7" min="7" style="49" width="25.55"/>
    <col collapsed="false" customWidth="true" hidden="false" outlineLevel="0" max="8" min="8" style="2" width="17.55"/>
    <col collapsed="false" customWidth="true" hidden="false" outlineLevel="0" max="9" min="9" style="2" width="17.66"/>
  </cols>
  <sheetData>
    <row r="2" customFormat="false" ht="15.6" hidden="false" customHeight="true" outlineLevel="0" collapsed="false">
      <c r="G2" s="50" t="s">
        <v>91</v>
      </c>
      <c r="H2" s="50"/>
      <c r="I2" s="50"/>
    </row>
    <row r="3" customFormat="false" ht="34.2" hidden="false" customHeight="true" outlineLevel="0" collapsed="false">
      <c r="G3" s="51" t="s">
        <v>1</v>
      </c>
      <c r="H3" s="51"/>
      <c r="I3" s="51"/>
    </row>
    <row r="4" customFormat="false" ht="13.2" hidden="false" customHeight="false" outlineLevel="0" collapsed="false">
      <c r="G4" s="49" t="s">
        <v>92</v>
      </c>
    </row>
    <row r="5" customFormat="false" ht="19.95" hidden="false" customHeight="true" outlineLevel="0" collapsed="false">
      <c r="A5" s="52"/>
      <c r="B5" s="52"/>
      <c r="C5" s="1"/>
      <c r="D5" s="1"/>
      <c r="E5" s="1"/>
      <c r="F5" s="1"/>
      <c r="G5" s="50" t="s">
        <v>91</v>
      </c>
      <c r="H5" s="50"/>
      <c r="I5" s="50"/>
    </row>
    <row r="6" customFormat="false" ht="33" hidden="false" customHeight="true" outlineLevel="0" collapsed="false">
      <c r="A6" s="52"/>
      <c r="B6" s="52"/>
      <c r="C6" s="1"/>
      <c r="D6" s="1"/>
      <c r="E6" s="1"/>
      <c r="F6" s="1"/>
      <c r="G6" s="51" t="s">
        <v>1</v>
      </c>
      <c r="H6" s="51"/>
      <c r="I6" s="51"/>
    </row>
    <row r="7" customFormat="false" ht="19.2" hidden="false" customHeight="true" outlineLevel="0" collapsed="false">
      <c r="A7" s="52"/>
      <c r="B7" s="52"/>
      <c r="C7" s="1"/>
      <c r="D7" s="1"/>
      <c r="E7" s="1"/>
      <c r="F7" s="1"/>
      <c r="G7" s="51" t="s">
        <v>93</v>
      </c>
      <c r="H7" s="51"/>
      <c r="I7" s="53"/>
    </row>
    <row r="8" customFormat="false" ht="36.75" hidden="false" customHeight="true" outlineLevel="0" collapsed="false">
      <c r="A8" s="54" t="s">
        <v>94</v>
      </c>
      <c r="B8" s="54"/>
      <c r="C8" s="54"/>
      <c r="D8" s="54"/>
      <c r="E8" s="54"/>
      <c r="F8" s="54"/>
      <c r="G8" s="54"/>
      <c r="H8" s="54"/>
      <c r="I8" s="55"/>
    </row>
    <row r="9" customFormat="false" ht="15.75" hidden="false" customHeight="true" outlineLevel="0" collapsed="false">
      <c r="A9" s="56" t="s">
        <v>5</v>
      </c>
      <c r="B9" s="56" t="s">
        <v>95</v>
      </c>
      <c r="C9" s="56" t="s">
        <v>96</v>
      </c>
      <c r="D9" s="56" t="s">
        <v>97</v>
      </c>
      <c r="E9" s="56" t="s">
        <v>98</v>
      </c>
      <c r="F9" s="56"/>
      <c r="G9" s="56" t="s">
        <v>99</v>
      </c>
      <c r="H9" s="56" t="s">
        <v>100</v>
      </c>
      <c r="I9" s="56" t="s">
        <v>101</v>
      </c>
    </row>
    <row r="10" customFormat="false" ht="114.75" hidden="false" customHeight="true" outlineLevel="0" collapsed="false">
      <c r="A10" s="56"/>
      <c r="B10" s="56"/>
      <c r="C10" s="56"/>
      <c r="D10" s="56"/>
      <c r="E10" s="56" t="s">
        <v>102</v>
      </c>
      <c r="F10" s="56" t="s">
        <v>103</v>
      </c>
      <c r="G10" s="56"/>
      <c r="H10" s="56"/>
      <c r="I10" s="56"/>
    </row>
    <row r="11" customFormat="false" ht="15.6" hidden="false" customHeight="false" outlineLevel="0" collapsed="false">
      <c r="A11" s="57" t="n">
        <v>1</v>
      </c>
      <c r="B11" s="57" t="n">
        <v>2</v>
      </c>
      <c r="C11" s="57" t="n">
        <v>3</v>
      </c>
      <c r="D11" s="57" t="n">
        <v>4</v>
      </c>
      <c r="E11" s="57" t="n">
        <v>5</v>
      </c>
      <c r="F11" s="57" t="n">
        <v>6</v>
      </c>
      <c r="G11" s="57" t="n">
        <v>7</v>
      </c>
      <c r="H11" s="57" t="n">
        <v>8</v>
      </c>
      <c r="I11" s="57" t="n">
        <v>9</v>
      </c>
    </row>
    <row r="12" customFormat="false" ht="15.6" hidden="false" customHeight="true" outlineLevel="0" collapsed="false">
      <c r="A12" s="58"/>
      <c r="B12" s="59" t="s">
        <v>104</v>
      </c>
      <c r="C12" s="59" t="s">
        <v>105</v>
      </c>
      <c r="D12" s="59"/>
      <c r="E12" s="60" t="n">
        <v>44927</v>
      </c>
      <c r="F12" s="60" t="n">
        <v>45291</v>
      </c>
      <c r="G12" s="61" t="s">
        <v>106</v>
      </c>
      <c r="H12" s="62" t="s">
        <v>107</v>
      </c>
      <c r="I12" s="63" t="n">
        <f aca="false">I13+I14</f>
        <v>13790.5453</v>
      </c>
    </row>
    <row r="13" customFormat="false" ht="15.6" hidden="false" customHeight="false" outlineLevel="0" collapsed="false">
      <c r="A13" s="58"/>
      <c r="B13" s="59"/>
      <c r="C13" s="59"/>
      <c r="D13" s="59"/>
      <c r="E13" s="60"/>
      <c r="F13" s="60"/>
      <c r="G13" s="61"/>
      <c r="H13" s="58" t="n">
        <v>914</v>
      </c>
      <c r="I13" s="64" t="n">
        <f aca="false">I15+I30+I33+I39</f>
        <v>9096.0453</v>
      </c>
    </row>
    <row r="14" customFormat="false" ht="65.25" hidden="false" customHeight="true" outlineLevel="0" collapsed="false">
      <c r="A14" s="58"/>
      <c r="B14" s="59"/>
      <c r="C14" s="59"/>
      <c r="D14" s="59"/>
      <c r="E14" s="60"/>
      <c r="F14" s="60"/>
      <c r="G14" s="61"/>
      <c r="H14" s="58" t="n">
        <v>970</v>
      </c>
      <c r="I14" s="64" t="n">
        <f aca="false">I26</f>
        <v>4694.5</v>
      </c>
    </row>
    <row r="15" customFormat="false" ht="66.75" hidden="false" customHeight="true" outlineLevel="0" collapsed="false">
      <c r="A15" s="65" t="n">
        <v>1</v>
      </c>
      <c r="B15" s="66" t="s">
        <v>108</v>
      </c>
      <c r="C15" s="67" t="s">
        <v>109</v>
      </c>
      <c r="D15" s="67"/>
      <c r="E15" s="60" t="n">
        <v>44927</v>
      </c>
      <c r="F15" s="60" t="n">
        <v>45291</v>
      </c>
      <c r="G15" s="66"/>
      <c r="H15" s="68" t="n">
        <v>914</v>
      </c>
      <c r="I15" s="69" t="n">
        <f aca="false">I16+I17+I18+I19+I20+I21+I22+I23+I24+I25</f>
        <v>3309.39797</v>
      </c>
    </row>
    <row r="16" customFormat="false" ht="162" hidden="false" customHeight="true" outlineLevel="0" collapsed="false">
      <c r="A16" s="70" t="s">
        <v>110</v>
      </c>
      <c r="B16" s="71" t="s">
        <v>111</v>
      </c>
      <c r="C16" s="61" t="s">
        <v>112</v>
      </c>
      <c r="D16" s="61" t="s">
        <v>113</v>
      </c>
      <c r="E16" s="60"/>
      <c r="F16" s="60"/>
      <c r="G16" s="72" t="s">
        <v>114</v>
      </c>
      <c r="H16" s="73" t="n">
        <v>914</v>
      </c>
      <c r="I16" s="74" t="n">
        <f aca="false">'обосн.'!J14</f>
        <v>442.42309</v>
      </c>
    </row>
    <row r="17" customFormat="false" ht="174.75" hidden="false" customHeight="true" outlineLevel="0" collapsed="false">
      <c r="A17" s="70" t="s">
        <v>115</v>
      </c>
      <c r="B17" s="71" t="s">
        <v>111</v>
      </c>
      <c r="C17" s="61" t="s">
        <v>116</v>
      </c>
      <c r="D17" s="61" t="s">
        <v>113</v>
      </c>
      <c r="E17" s="60"/>
      <c r="F17" s="60"/>
      <c r="G17" s="75" t="s">
        <v>117</v>
      </c>
      <c r="H17" s="73" t="n">
        <v>914</v>
      </c>
      <c r="I17" s="76" t="n">
        <f aca="false">'обосн.'!J18</f>
        <v>12</v>
      </c>
    </row>
    <row r="18" customFormat="false" ht="191.25" hidden="false" customHeight="true" outlineLevel="0" collapsed="false">
      <c r="A18" s="70" t="s">
        <v>118</v>
      </c>
      <c r="B18" s="71" t="s">
        <v>111</v>
      </c>
      <c r="C18" s="61" t="s">
        <v>119</v>
      </c>
      <c r="D18" s="61" t="s">
        <v>113</v>
      </c>
      <c r="E18" s="77" t="n">
        <v>44927</v>
      </c>
      <c r="F18" s="77" t="n">
        <v>45291</v>
      </c>
      <c r="G18" s="75" t="s">
        <v>120</v>
      </c>
      <c r="H18" s="73" t="n">
        <v>914</v>
      </c>
      <c r="I18" s="76" t="n">
        <f aca="false">'обосн.'!M19</f>
        <v>0</v>
      </c>
    </row>
    <row r="19" customFormat="false" ht="191.25" hidden="false" customHeight="true" outlineLevel="0" collapsed="false">
      <c r="A19" s="70" t="s">
        <v>121</v>
      </c>
      <c r="B19" s="71" t="s">
        <v>111</v>
      </c>
      <c r="C19" s="61" t="s">
        <v>122</v>
      </c>
      <c r="D19" s="61" t="s">
        <v>113</v>
      </c>
      <c r="E19" s="77" t="n">
        <v>44927</v>
      </c>
      <c r="F19" s="77" t="n">
        <v>45291</v>
      </c>
      <c r="G19" s="75" t="s">
        <v>123</v>
      </c>
      <c r="H19" s="73" t="n">
        <v>914</v>
      </c>
      <c r="I19" s="76" t="n">
        <f aca="false">'обосн.'!J24</f>
        <v>0</v>
      </c>
    </row>
    <row r="20" customFormat="false" ht="173.25" hidden="false" customHeight="true" outlineLevel="0" collapsed="false">
      <c r="A20" s="78" t="s">
        <v>124</v>
      </c>
      <c r="B20" s="71" t="s">
        <v>111</v>
      </c>
      <c r="C20" s="61" t="s">
        <v>125</v>
      </c>
      <c r="D20" s="61" t="s">
        <v>113</v>
      </c>
      <c r="E20" s="77" t="n">
        <v>44927</v>
      </c>
      <c r="F20" s="77" t="n">
        <v>45291</v>
      </c>
      <c r="G20" s="61" t="s">
        <v>126</v>
      </c>
      <c r="H20" s="73" t="n">
        <v>914</v>
      </c>
      <c r="I20" s="74" t="n">
        <f aca="false">'обосн.'!J27</f>
        <v>452.97488</v>
      </c>
    </row>
    <row r="21" customFormat="false" ht="154.5" hidden="false" customHeight="true" outlineLevel="0" collapsed="false">
      <c r="A21" s="70" t="s">
        <v>127</v>
      </c>
      <c r="B21" s="71" t="s">
        <v>111</v>
      </c>
      <c r="C21" s="61" t="s">
        <v>128</v>
      </c>
      <c r="D21" s="61" t="s">
        <v>113</v>
      </c>
      <c r="E21" s="77" t="n">
        <v>44927</v>
      </c>
      <c r="F21" s="77" t="n">
        <v>45291</v>
      </c>
      <c r="G21" s="61" t="s">
        <v>129</v>
      </c>
      <c r="H21" s="73" t="n">
        <v>914</v>
      </c>
      <c r="I21" s="76" t="n">
        <f aca="false">'обосн.'!J32</f>
        <v>1087</v>
      </c>
    </row>
    <row r="22" customFormat="false" ht="78" hidden="false" customHeight="false" outlineLevel="0" collapsed="false">
      <c r="A22" s="70" t="s">
        <v>130</v>
      </c>
      <c r="B22" s="71" t="s">
        <v>111</v>
      </c>
      <c r="C22" s="61" t="s">
        <v>131</v>
      </c>
      <c r="D22" s="61" t="s">
        <v>113</v>
      </c>
      <c r="E22" s="77" t="n">
        <v>44927</v>
      </c>
      <c r="F22" s="77" t="n">
        <v>45291</v>
      </c>
      <c r="G22" s="72" t="s">
        <v>132</v>
      </c>
      <c r="H22" s="73" t="n">
        <v>914</v>
      </c>
      <c r="I22" s="76" t="n">
        <f aca="false">'обосн.'!M23</f>
        <v>0</v>
      </c>
    </row>
    <row r="23" customFormat="false" ht="93.6" hidden="false" customHeight="false" outlineLevel="0" collapsed="false">
      <c r="A23" s="70" t="s">
        <v>133</v>
      </c>
      <c r="B23" s="71" t="s">
        <v>111</v>
      </c>
      <c r="C23" s="61" t="s">
        <v>134</v>
      </c>
      <c r="D23" s="61" t="s">
        <v>113</v>
      </c>
      <c r="E23" s="77" t="n">
        <v>44927</v>
      </c>
      <c r="F23" s="77" t="n">
        <v>45291</v>
      </c>
      <c r="G23" s="61" t="s">
        <v>135</v>
      </c>
      <c r="H23" s="73" t="n">
        <v>914</v>
      </c>
      <c r="I23" s="76" t="n">
        <f aca="false">'обосн.'!J38</f>
        <v>1315</v>
      </c>
    </row>
    <row r="24" customFormat="false" ht="82.5" hidden="false" customHeight="true" outlineLevel="0" collapsed="false">
      <c r="A24" s="79" t="s">
        <v>136</v>
      </c>
      <c r="B24" s="80" t="s">
        <v>111</v>
      </c>
      <c r="C24" s="81" t="s">
        <v>137</v>
      </c>
      <c r="D24" s="81" t="s">
        <v>113</v>
      </c>
      <c r="E24" s="77" t="n">
        <v>44927</v>
      </c>
      <c r="F24" s="77" t="n">
        <v>45291</v>
      </c>
      <c r="G24" s="81" t="s">
        <v>138</v>
      </c>
      <c r="H24" s="82" t="n">
        <v>914</v>
      </c>
      <c r="I24" s="76" t="n">
        <f aca="false">'обосн.'!J43</f>
        <v>0</v>
      </c>
    </row>
    <row r="25" customFormat="false" ht="82.5" hidden="false" customHeight="true" outlineLevel="0" collapsed="false">
      <c r="A25" s="79" t="s">
        <v>139</v>
      </c>
      <c r="B25" s="80" t="s">
        <v>111</v>
      </c>
      <c r="C25" s="83" t="s">
        <v>140</v>
      </c>
      <c r="D25" s="81" t="s">
        <v>113</v>
      </c>
      <c r="E25" s="77" t="n">
        <v>44927</v>
      </c>
      <c r="F25" s="77" t="n">
        <v>45291</v>
      </c>
      <c r="G25" s="81" t="s">
        <v>141</v>
      </c>
      <c r="H25" s="82" t="n">
        <v>914</v>
      </c>
      <c r="I25" s="76" t="n">
        <v>0</v>
      </c>
    </row>
    <row r="26" customFormat="false" ht="15.6" hidden="false" customHeight="true" outlineLevel="0" collapsed="false">
      <c r="A26" s="84" t="s">
        <v>142</v>
      </c>
      <c r="B26" s="84" t="s">
        <v>143</v>
      </c>
      <c r="C26" s="85" t="s">
        <v>144</v>
      </c>
      <c r="D26" s="85"/>
      <c r="E26" s="85"/>
      <c r="F26" s="85"/>
      <c r="G26" s="85"/>
      <c r="H26" s="68" t="n">
        <v>914</v>
      </c>
      <c r="I26" s="86" t="n">
        <f aca="false">I27+I28+I29</f>
        <v>4694.5</v>
      </c>
    </row>
    <row r="27" customFormat="false" ht="93.6" hidden="false" customHeight="false" outlineLevel="0" collapsed="false">
      <c r="A27" s="70" t="s">
        <v>145</v>
      </c>
      <c r="B27" s="87" t="s">
        <v>111</v>
      </c>
      <c r="C27" s="88" t="s">
        <v>146</v>
      </c>
      <c r="D27" s="88" t="s">
        <v>147</v>
      </c>
      <c r="E27" s="77" t="n">
        <v>44927</v>
      </c>
      <c r="F27" s="77" t="n">
        <v>45291</v>
      </c>
      <c r="G27" s="89" t="s">
        <v>148</v>
      </c>
      <c r="H27" s="90" t="n">
        <v>914</v>
      </c>
      <c r="I27" s="91" t="n">
        <f aca="false">'обосн.'!J54</f>
        <v>1926</v>
      </c>
    </row>
    <row r="28" customFormat="false" ht="105.75" hidden="false" customHeight="true" outlineLevel="0" collapsed="false">
      <c r="A28" s="70" t="s">
        <v>149</v>
      </c>
      <c r="B28" s="87" t="s">
        <v>111</v>
      </c>
      <c r="C28" s="88" t="s">
        <v>150</v>
      </c>
      <c r="D28" s="88" t="s">
        <v>147</v>
      </c>
      <c r="E28" s="77" t="n">
        <v>44927</v>
      </c>
      <c r="F28" s="77" t="n">
        <v>45291</v>
      </c>
      <c r="G28" s="89" t="s">
        <v>148</v>
      </c>
      <c r="H28" s="90" t="n">
        <v>914</v>
      </c>
      <c r="I28" s="91" t="n">
        <f aca="false">'обосн.'!J60</f>
        <v>2768.5</v>
      </c>
    </row>
    <row r="29" customFormat="false" ht="92.25" hidden="false" customHeight="true" outlineLevel="0" collapsed="false">
      <c r="A29" s="70" t="s">
        <v>151</v>
      </c>
      <c r="B29" s="87" t="s">
        <v>111</v>
      </c>
      <c r="C29" s="88" t="s">
        <v>152</v>
      </c>
      <c r="D29" s="88" t="s">
        <v>147</v>
      </c>
      <c r="E29" s="77" t="n">
        <v>44927</v>
      </c>
      <c r="F29" s="77" t="n">
        <v>45291</v>
      </c>
      <c r="G29" s="89" t="s">
        <v>148</v>
      </c>
      <c r="H29" s="90" t="n">
        <v>970</v>
      </c>
      <c r="I29" s="91" t="n">
        <v>0</v>
      </c>
    </row>
    <row r="30" s="92" customFormat="true" ht="15.6" hidden="false" customHeight="true" outlineLevel="0" collapsed="false">
      <c r="A30" s="65" t="n">
        <v>3</v>
      </c>
      <c r="B30" s="84" t="s">
        <v>153</v>
      </c>
      <c r="C30" s="68" t="s">
        <v>154</v>
      </c>
      <c r="D30" s="68"/>
      <c r="E30" s="68"/>
      <c r="F30" s="68"/>
      <c r="G30" s="68"/>
      <c r="H30" s="68" t="n">
        <v>914</v>
      </c>
      <c r="I30" s="69" t="n">
        <f aca="false">I31+I32</f>
        <v>5691.28733</v>
      </c>
    </row>
    <row r="31" s="92" customFormat="true" ht="136.8" hidden="false" customHeight="true" outlineLevel="0" collapsed="false">
      <c r="A31" s="57" t="s">
        <v>155</v>
      </c>
      <c r="B31" s="71" t="s">
        <v>111</v>
      </c>
      <c r="C31" s="93" t="s">
        <v>156</v>
      </c>
      <c r="D31" s="61" t="s">
        <v>113</v>
      </c>
      <c r="E31" s="77" t="n">
        <v>44927</v>
      </c>
      <c r="F31" s="77" t="n">
        <v>45291</v>
      </c>
      <c r="G31" s="89" t="s">
        <v>157</v>
      </c>
      <c r="H31" s="73" t="n">
        <v>914</v>
      </c>
      <c r="I31" s="74" t="n">
        <f aca="false">'обосн.'!J75</f>
        <v>3253.70221</v>
      </c>
    </row>
    <row r="32" s="92" customFormat="true" ht="218.4" hidden="false" customHeight="false" outlineLevel="0" collapsed="false">
      <c r="A32" s="94" t="s">
        <v>158</v>
      </c>
      <c r="B32" s="95" t="s">
        <v>111</v>
      </c>
      <c r="C32" s="96" t="s">
        <v>159</v>
      </c>
      <c r="D32" s="97" t="s">
        <v>113</v>
      </c>
      <c r="E32" s="77" t="n">
        <v>44927</v>
      </c>
      <c r="F32" s="77" t="n">
        <v>45291</v>
      </c>
      <c r="G32" s="96" t="s">
        <v>160</v>
      </c>
      <c r="H32" s="98" t="n">
        <v>914</v>
      </c>
      <c r="I32" s="99" t="n">
        <f aca="false">'обосн.'!J82</f>
        <v>2437.58512</v>
      </c>
    </row>
    <row r="33" s="92" customFormat="true" ht="37.5" hidden="false" customHeight="true" outlineLevel="0" collapsed="false">
      <c r="A33" s="100" t="n">
        <v>4</v>
      </c>
      <c r="B33" s="101" t="s">
        <v>161</v>
      </c>
      <c r="C33" s="85" t="s">
        <v>162</v>
      </c>
      <c r="D33" s="85"/>
      <c r="E33" s="85"/>
      <c r="F33" s="85"/>
      <c r="G33" s="85"/>
      <c r="H33" s="102" t="n">
        <v>914</v>
      </c>
      <c r="I33" s="103" t="n">
        <f aca="false">I34+I35+I36+I37+I38</f>
        <v>95.36</v>
      </c>
    </row>
    <row r="34" s="92" customFormat="true" ht="78" hidden="false" customHeight="false" outlineLevel="0" collapsed="false">
      <c r="A34" s="94" t="s">
        <v>163</v>
      </c>
      <c r="B34" s="95" t="s">
        <v>111</v>
      </c>
      <c r="C34" s="96" t="s">
        <v>164</v>
      </c>
      <c r="D34" s="97" t="s">
        <v>113</v>
      </c>
      <c r="E34" s="77" t="n">
        <v>44927</v>
      </c>
      <c r="F34" s="77" t="n">
        <v>45291</v>
      </c>
      <c r="G34" s="96" t="s">
        <v>165</v>
      </c>
      <c r="H34" s="98" t="n">
        <v>914</v>
      </c>
      <c r="I34" s="104" t="n">
        <f aca="false">'обосн.'!J107</f>
        <v>95.36</v>
      </c>
    </row>
    <row r="35" s="92" customFormat="true" ht="171.6" hidden="false" customHeight="false" outlineLevel="0" collapsed="false">
      <c r="A35" s="94" t="s">
        <v>166</v>
      </c>
      <c r="B35" s="95" t="s">
        <v>111</v>
      </c>
      <c r="C35" s="96" t="s">
        <v>167</v>
      </c>
      <c r="D35" s="97" t="s">
        <v>113</v>
      </c>
      <c r="E35" s="77" t="n">
        <v>44927</v>
      </c>
      <c r="F35" s="77" t="n">
        <v>45291</v>
      </c>
      <c r="G35" s="96" t="s">
        <v>168</v>
      </c>
      <c r="H35" s="98" t="n">
        <v>914</v>
      </c>
      <c r="I35" s="99" t="n">
        <v>0</v>
      </c>
    </row>
    <row r="36" s="92" customFormat="true" ht="124.8" hidden="false" customHeight="false" outlineLevel="0" collapsed="false">
      <c r="A36" s="94" t="s">
        <v>169</v>
      </c>
      <c r="B36" s="95" t="s">
        <v>111</v>
      </c>
      <c r="C36" s="96" t="s">
        <v>170</v>
      </c>
      <c r="D36" s="97" t="s">
        <v>113</v>
      </c>
      <c r="E36" s="77" t="n">
        <v>44927</v>
      </c>
      <c r="F36" s="77" t="n">
        <v>45291</v>
      </c>
      <c r="G36" s="96" t="s">
        <v>171</v>
      </c>
      <c r="H36" s="98" t="n">
        <v>914</v>
      </c>
      <c r="I36" s="99" t="n">
        <f aca="false">'обосн.'!L113</f>
        <v>0</v>
      </c>
    </row>
    <row r="37" s="109" customFormat="true" ht="62.4" hidden="false" customHeight="false" outlineLevel="0" collapsed="false">
      <c r="A37" s="105" t="s">
        <v>172</v>
      </c>
      <c r="B37" s="106" t="s">
        <v>111</v>
      </c>
      <c r="C37" s="96" t="s">
        <v>173</v>
      </c>
      <c r="D37" s="107" t="s">
        <v>113</v>
      </c>
      <c r="E37" s="77" t="n">
        <v>44927</v>
      </c>
      <c r="F37" s="77" t="n">
        <v>45291</v>
      </c>
      <c r="G37" s="96" t="s">
        <v>173</v>
      </c>
      <c r="H37" s="108" t="n">
        <v>914</v>
      </c>
      <c r="I37" s="99" t="n">
        <f aca="false">'обосн.'!L114</f>
        <v>0</v>
      </c>
    </row>
    <row r="38" s="110" customFormat="true" ht="78" hidden="false" customHeight="false" outlineLevel="0" collapsed="false">
      <c r="A38" s="105" t="s">
        <v>174</v>
      </c>
      <c r="B38" s="106" t="s">
        <v>111</v>
      </c>
      <c r="C38" s="96" t="s">
        <v>175</v>
      </c>
      <c r="D38" s="107" t="s">
        <v>113</v>
      </c>
      <c r="E38" s="77" t="n">
        <v>44927</v>
      </c>
      <c r="F38" s="77" t="n">
        <v>45291</v>
      </c>
      <c r="G38" s="96" t="s">
        <v>176</v>
      </c>
      <c r="H38" s="108" t="n">
        <v>914</v>
      </c>
      <c r="I38" s="99" t="n">
        <f aca="false">'обосн.'!L115</f>
        <v>0</v>
      </c>
    </row>
    <row r="39" s="113" customFormat="true" ht="35.25" hidden="false" customHeight="true" outlineLevel="0" collapsed="false">
      <c r="A39" s="100" t="n">
        <v>5</v>
      </c>
      <c r="B39" s="101" t="s">
        <v>177</v>
      </c>
      <c r="C39" s="85" t="s">
        <v>178</v>
      </c>
      <c r="D39" s="85"/>
      <c r="E39" s="85"/>
      <c r="F39" s="85"/>
      <c r="G39" s="85"/>
      <c r="H39" s="111" t="n">
        <v>914</v>
      </c>
      <c r="I39" s="112" t="n">
        <f aca="false">I40+I41+I42+I43</f>
        <v>0</v>
      </c>
      <c r="M39" s="114"/>
    </row>
    <row r="40" customFormat="false" ht="177" hidden="false" customHeight="true" outlineLevel="0" collapsed="false">
      <c r="A40" s="115"/>
      <c r="B40" s="95" t="s">
        <v>111</v>
      </c>
      <c r="C40" s="75" t="s">
        <v>179</v>
      </c>
      <c r="D40" s="97" t="s">
        <v>113</v>
      </c>
      <c r="E40" s="77" t="n">
        <v>44927</v>
      </c>
      <c r="F40" s="77" t="n">
        <v>45291</v>
      </c>
      <c r="G40" s="75" t="s">
        <v>180</v>
      </c>
      <c r="H40" s="115" t="n">
        <v>914</v>
      </c>
      <c r="I40" s="116" t="n">
        <f aca="false">'обосн.'!J136</f>
        <v>0</v>
      </c>
    </row>
    <row r="41" customFormat="false" ht="178.5" hidden="false" customHeight="true" outlineLevel="0" collapsed="false">
      <c r="A41" s="115"/>
      <c r="B41" s="95" t="s">
        <v>111</v>
      </c>
      <c r="C41" s="75" t="s">
        <v>181</v>
      </c>
      <c r="D41" s="97" t="s">
        <v>113</v>
      </c>
      <c r="E41" s="77" t="n">
        <v>44927</v>
      </c>
      <c r="F41" s="77" t="n">
        <v>45291</v>
      </c>
      <c r="G41" s="75" t="s">
        <v>180</v>
      </c>
      <c r="H41" s="115" t="n">
        <v>914</v>
      </c>
      <c r="I41" s="116" t="n">
        <f aca="false">'обосн.'!L134</f>
        <v>0</v>
      </c>
    </row>
    <row r="42" customFormat="false" ht="159" hidden="false" customHeight="true" outlineLevel="0" collapsed="false">
      <c r="A42" s="115"/>
      <c r="B42" s="95" t="s">
        <v>111</v>
      </c>
      <c r="C42" s="75" t="s">
        <v>182</v>
      </c>
      <c r="D42" s="97" t="s">
        <v>113</v>
      </c>
      <c r="E42" s="77" t="n">
        <v>44927</v>
      </c>
      <c r="F42" s="77" t="n">
        <v>45291</v>
      </c>
      <c r="G42" s="75" t="s">
        <v>183</v>
      </c>
      <c r="H42" s="115" t="n">
        <v>914</v>
      </c>
      <c r="I42" s="116" t="n">
        <f aca="false">'обосн.'!L144</f>
        <v>0</v>
      </c>
    </row>
    <row r="43" customFormat="false" ht="99.75" hidden="false" customHeight="true" outlineLevel="0" collapsed="false">
      <c r="A43" s="115"/>
      <c r="B43" s="71" t="s">
        <v>111</v>
      </c>
      <c r="C43" s="75" t="s">
        <v>184</v>
      </c>
      <c r="D43" s="61" t="s">
        <v>113</v>
      </c>
      <c r="E43" s="77" t="n">
        <v>44927</v>
      </c>
      <c r="F43" s="77" t="n">
        <v>45291</v>
      </c>
      <c r="G43" s="75" t="s">
        <v>185</v>
      </c>
      <c r="H43" s="117" t="n">
        <v>914</v>
      </c>
      <c r="I43" s="116" t="n">
        <f aca="false">'обосн.'!L149</f>
        <v>0</v>
      </c>
    </row>
  </sheetData>
  <mergeCells count="27">
    <mergeCell ref="G2:I2"/>
    <mergeCell ref="G3:I3"/>
    <mergeCell ref="G5:I5"/>
    <mergeCell ref="G6:I6"/>
    <mergeCell ref="G7:H7"/>
    <mergeCell ref="A8:H8"/>
    <mergeCell ref="A9:A10"/>
    <mergeCell ref="B9:B10"/>
    <mergeCell ref="C9:C10"/>
    <mergeCell ref="D9:D10"/>
    <mergeCell ref="E9:F9"/>
    <mergeCell ref="G9:G10"/>
    <mergeCell ref="H9:H10"/>
    <mergeCell ref="I9:I10"/>
    <mergeCell ref="A12:A14"/>
    <mergeCell ref="B12:B14"/>
    <mergeCell ref="C12:D14"/>
    <mergeCell ref="E12:E14"/>
    <mergeCell ref="F12:F14"/>
    <mergeCell ref="G12:G14"/>
    <mergeCell ref="C15:D15"/>
    <mergeCell ref="E15:E17"/>
    <mergeCell ref="F15:F17"/>
    <mergeCell ref="C26:G26"/>
    <mergeCell ref="C30:G30"/>
    <mergeCell ref="C33:G33"/>
    <mergeCell ref="C39:G39"/>
  </mergeCells>
  <printOptions headings="false" gridLines="false" gridLinesSet="true" horizontalCentered="false" verticalCentered="false"/>
  <pageMargins left="0.315277777777778" right="0.31527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8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75" workbookViewId="0">
      <selection pane="topLeft" activeCell="I14" activeCellId="0" sqref="I14:P14"/>
    </sheetView>
  </sheetViews>
  <sheetFormatPr defaultColWidth="9.0546875" defaultRowHeight="13.2" zeroHeight="false" outlineLevelRow="0" outlineLevelCol="1"/>
  <cols>
    <col collapsed="false" customWidth="true" hidden="false" outlineLevel="0" max="1" min="1" style="2" width="11.87"/>
    <col collapsed="false" customWidth="true" hidden="false" outlineLevel="0" max="2" min="2" style="2" width="21.66"/>
    <col collapsed="false" customWidth="true" hidden="false" outlineLevel="0" max="3" min="3" style="2" width="25.43"/>
    <col collapsed="false" customWidth="true" hidden="true" outlineLevel="1" max="4" min="4" style="2" width="6.66"/>
    <col collapsed="false" customWidth="true" hidden="true" outlineLevel="1" max="5" min="5" style="2" width="5.99"/>
    <col collapsed="false" customWidth="true" hidden="true" outlineLevel="1" max="6" min="6" style="2" width="9.66"/>
    <col collapsed="false" customWidth="true" hidden="true" outlineLevel="1" max="7" min="7" style="48" width="4.66"/>
    <col collapsed="false" customWidth="true" hidden="false" outlineLevel="0" max="8" min="8" style="48" width="13.43"/>
    <col collapsed="false" customWidth="true" hidden="false" outlineLevel="0" max="9" min="9" style="118" width="11.87"/>
    <col collapsed="false" customWidth="true" hidden="false" outlineLevel="0" max="10" min="10" style="119" width="13.55"/>
    <col collapsed="false" customWidth="true" hidden="false" outlineLevel="0" max="11" min="11" style="119" width="14.77"/>
    <col collapsed="false" customWidth="true" hidden="false" outlineLevel="0" max="12" min="12" style="120" width="14.33"/>
    <col collapsed="false" customWidth="true" hidden="false" outlineLevel="0" max="13" min="13" style="120" width="11.66"/>
    <col collapsed="false" customWidth="true" hidden="false" outlineLevel="0" max="14" min="14" style="120" width="12.55"/>
    <col collapsed="false" customWidth="true" hidden="false" outlineLevel="0" max="16" min="15" style="120" width="10.66"/>
    <col collapsed="false" customWidth="true" hidden="false" outlineLevel="0" max="17" min="17" style="0" width="12.55"/>
    <col collapsed="false" customWidth="true" hidden="false" outlineLevel="0" max="18" min="18" style="0" width="11.99"/>
    <col collapsed="false" customWidth="true" hidden="false" outlineLevel="0" max="19" min="19" style="0" width="11.32"/>
    <col collapsed="false" customWidth="true" hidden="false" outlineLevel="0" max="20" min="20" style="0" width="10.66"/>
    <col collapsed="false" customWidth="true" hidden="false" outlineLevel="0" max="21" min="21" style="0" width="11.32"/>
  </cols>
  <sheetData>
    <row r="1" customFormat="false" ht="6.6" hidden="false" customHeight="true" outlineLevel="0" collapsed="false">
      <c r="A1" s="5"/>
      <c r="B1" s="5"/>
      <c r="C1" s="5"/>
      <c r="D1" s="5"/>
      <c r="E1" s="5"/>
      <c r="F1" s="5"/>
      <c r="G1" s="121"/>
      <c r="H1" s="53"/>
      <c r="I1" s="53"/>
      <c r="J1" s="122"/>
      <c r="K1" s="122"/>
      <c r="L1" s="53"/>
      <c r="M1" s="122"/>
      <c r="N1" s="122"/>
      <c r="O1" s="122"/>
      <c r="P1" s="122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121"/>
      <c r="H2" s="53"/>
      <c r="I2" s="53"/>
      <c r="J2" s="122"/>
      <c r="K2" s="122"/>
      <c r="L2" s="51" t="s">
        <v>186</v>
      </c>
      <c r="M2" s="51"/>
      <c r="N2" s="51"/>
      <c r="O2" s="122"/>
      <c r="P2" s="122"/>
    </row>
    <row r="3" customFormat="false" ht="19.2" hidden="false" customHeight="true" outlineLevel="0" collapsed="false">
      <c r="A3" s="5"/>
      <c r="B3" s="5"/>
      <c r="C3" s="5"/>
      <c r="D3" s="5"/>
      <c r="E3" s="5"/>
      <c r="F3" s="5"/>
      <c r="G3" s="121"/>
      <c r="H3" s="53"/>
      <c r="I3" s="53"/>
      <c r="J3" s="122"/>
      <c r="K3" s="122"/>
      <c r="L3" s="51" t="s">
        <v>1</v>
      </c>
      <c r="M3" s="51"/>
      <c r="N3" s="51"/>
      <c r="O3" s="51"/>
      <c r="P3" s="51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121"/>
      <c r="H4" s="53"/>
      <c r="I4" s="53"/>
      <c r="J4" s="122"/>
      <c r="K4" s="122"/>
      <c r="L4" s="51"/>
      <c r="M4" s="51"/>
      <c r="N4" s="51"/>
      <c r="O4" s="51"/>
      <c r="P4" s="51"/>
    </row>
    <row r="5" customFormat="false" ht="16.8" hidden="false" customHeight="true" outlineLevel="0" collapsed="false">
      <c r="A5" s="5"/>
      <c r="B5" s="5"/>
      <c r="C5" s="5"/>
      <c r="D5" s="5"/>
      <c r="E5" s="5"/>
      <c r="F5" s="5"/>
      <c r="G5" s="121"/>
      <c r="H5" s="53"/>
      <c r="I5" s="53"/>
      <c r="J5" s="122"/>
      <c r="K5" s="122"/>
      <c r="L5" s="51" t="s">
        <v>187</v>
      </c>
      <c r="M5" s="51"/>
      <c r="N5" s="51"/>
      <c r="O5" s="51"/>
      <c r="P5" s="122"/>
    </row>
    <row r="6" customFormat="false" ht="16.2" hidden="false" customHeight="true" outlineLevel="0" collapsed="false">
      <c r="A6" s="5"/>
      <c r="B6" s="5"/>
      <c r="C6" s="5"/>
      <c r="D6" s="5"/>
      <c r="E6" s="5"/>
      <c r="F6" s="5"/>
      <c r="G6" s="121"/>
      <c r="H6" s="53"/>
      <c r="I6" s="53"/>
      <c r="J6" s="122"/>
      <c r="K6" s="122"/>
      <c r="L6" s="53"/>
      <c r="M6" s="122"/>
      <c r="N6" s="122"/>
      <c r="O6" s="122"/>
      <c r="P6" s="122"/>
    </row>
    <row r="7" customFormat="false" ht="16.95" hidden="false" customHeight="true" outlineLevel="0" collapsed="false">
      <c r="A7" s="5"/>
      <c r="B7" s="5"/>
      <c r="C7" s="5"/>
      <c r="D7" s="5"/>
      <c r="E7" s="5"/>
      <c r="F7" s="5"/>
      <c r="G7" s="121"/>
      <c r="H7" s="53"/>
      <c r="I7" s="53"/>
      <c r="J7" s="122"/>
      <c r="K7" s="122"/>
      <c r="L7" s="51" t="s">
        <v>188</v>
      </c>
      <c r="M7" s="51"/>
      <c r="N7" s="51"/>
      <c r="O7" s="51"/>
      <c r="P7" s="122"/>
    </row>
    <row r="8" customFormat="false" ht="36" hidden="false" customHeight="true" outlineLevel="0" collapsed="false">
      <c r="A8" s="5"/>
      <c r="B8" s="5"/>
      <c r="C8" s="5"/>
      <c r="D8" s="5"/>
      <c r="E8" s="5"/>
      <c r="F8" s="5"/>
      <c r="G8" s="121"/>
      <c r="H8" s="53"/>
      <c r="I8" s="53"/>
      <c r="J8" s="122"/>
      <c r="K8" s="122"/>
      <c r="L8" s="51" t="s">
        <v>1</v>
      </c>
      <c r="M8" s="51"/>
      <c r="N8" s="51"/>
      <c r="O8" s="51"/>
      <c r="P8" s="51"/>
    </row>
    <row r="9" customFormat="false" ht="21.6" hidden="false" customHeight="true" outlineLevel="0" collapsed="false">
      <c r="A9" s="5"/>
      <c r="B9" s="5"/>
      <c r="C9" s="5"/>
      <c r="D9" s="5"/>
      <c r="E9" s="5"/>
      <c r="F9" s="5"/>
      <c r="G9" s="121"/>
      <c r="H9" s="53"/>
      <c r="I9" s="53"/>
      <c r="J9" s="122"/>
      <c r="K9" s="122"/>
      <c r="L9" s="51" t="s">
        <v>189</v>
      </c>
      <c r="M9" s="51"/>
      <c r="N9" s="51"/>
      <c r="O9" s="51"/>
      <c r="P9" s="51"/>
    </row>
    <row r="10" customFormat="false" ht="2.4" hidden="false" customHeight="true" outlineLevel="0" collapsed="false">
      <c r="A10" s="5"/>
      <c r="B10" s="5"/>
      <c r="C10" s="5"/>
      <c r="D10" s="5"/>
      <c r="E10" s="5"/>
      <c r="F10" s="5"/>
      <c r="G10" s="121"/>
      <c r="H10" s="53"/>
      <c r="I10" s="53"/>
      <c r="J10" s="122"/>
      <c r="K10" s="122"/>
      <c r="L10" s="53"/>
      <c r="M10" s="122"/>
      <c r="N10" s="122"/>
      <c r="O10" s="122"/>
      <c r="P10" s="122"/>
    </row>
    <row r="11" customFormat="false" ht="15.6" hidden="false" customHeight="true" outlineLevel="0" collapsed="false">
      <c r="A11" s="123" t="s">
        <v>190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4"/>
      <c r="N11" s="124"/>
      <c r="O11" s="124"/>
      <c r="P11" s="124"/>
    </row>
    <row r="12" customFormat="false" ht="15.6" hidden="false" customHeight="fals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4"/>
      <c r="N12" s="124"/>
      <c r="O12" s="124"/>
      <c r="P12" s="124"/>
    </row>
    <row r="13" customFormat="false" ht="45.75" hidden="false" customHeight="true" outlineLevel="0" collapsed="false">
      <c r="A13" s="126" t="s">
        <v>95</v>
      </c>
      <c r="B13" s="127" t="s">
        <v>191</v>
      </c>
      <c r="C13" s="128" t="s">
        <v>192</v>
      </c>
      <c r="D13" s="21" t="s">
        <v>193</v>
      </c>
      <c r="E13" s="21"/>
      <c r="F13" s="21"/>
      <c r="G13" s="21"/>
      <c r="H13" s="17" t="s">
        <v>194</v>
      </c>
      <c r="I13" s="17"/>
      <c r="J13" s="17"/>
      <c r="K13" s="17"/>
      <c r="L13" s="17"/>
      <c r="M13" s="17"/>
      <c r="N13" s="17"/>
      <c r="O13" s="17"/>
      <c r="P13" s="17"/>
    </row>
    <row r="14" customFormat="false" ht="45.75" hidden="false" customHeight="true" outlineLevel="0" collapsed="false">
      <c r="A14" s="126"/>
      <c r="B14" s="127"/>
      <c r="C14" s="128"/>
      <c r="D14" s="21"/>
      <c r="E14" s="21"/>
      <c r="F14" s="21"/>
      <c r="G14" s="21"/>
      <c r="H14" s="21" t="s">
        <v>195</v>
      </c>
      <c r="I14" s="129" t="s">
        <v>196</v>
      </c>
      <c r="J14" s="129"/>
      <c r="K14" s="129"/>
      <c r="L14" s="129"/>
      <c r="M14" s="129"/>
      <c r="N14" s="129"/>
      <c r="O14" s="129"/>
      <c r="P14" s="129"/>
    </row>
    <row r="15" customFormat="false" ht="54.75" hidden="false" customHeight="true" outlineLevel="0" collapsed="false">
      <c r="A15" s="126"/>
      <c r="B15" s="127"/>
      <c r="C15" s="128"/>
      <c r="D15" s="8" t="s">
        <v>197</v>
      </c>
      <c r="E15" s="8" t="s">
        <v>198</v>
      </c>
      <c r="F15" s="8" t="s">
        <v>199</v>
      </c>
      <c r="G15" s="8" t="s">
        <v>200</v>
      </c>
      <c r="H15" s="21"/>
      <c r="I15" s="28" t="n">
        <v>2021</v>
      </c>
      <c r="J15" s="30" t="n">
        <v>2022</v>
      </c>
      <c r="K15" s="30" t="n">
        <v>2023</v>
      </c>
      <c r="L15" s="30" t="n">
        <v>2024</v>
      </c>
      <c r="M15" s="30" t="n">
        <v>2025</v>
      </c>
      <c r="N15" s="30" t="n">
        <v>2026</v>
      </c>
      <c r="O15" s="30" t="n">
        <v>2027</v>
      </c>
      <c r="P15" s="30" t="n">
        <v>2028</v>
      </c>
    </row>
    <row r="16" customFormat="false" ht="13.8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4</v>
      </c>
      <c r="I16" s="35" t="n">
        <v>5</v>
      </c>
      <c r="J16" s="130" t="n">
        <v>6</v>
      </c>
      <c r="K16" s="130" t="n">
        <v>7</v>
      </c>
      <c r="L16" s="130" t="n">
        <v>8</v>
      </c>
      <c r="M16" s="130" t="n">
        <v>9</v>
      </c>
      <c r="N16" s="130" t="n">
        <v>10</v>
      </c>
      <c r="O16" s="130" t="n">
        <v>11</v>
      </c>
      <c r="P16" s="130" t="n">
        <v>12</v>
      </c>
    </row>
    <row r="17" customFormat="false" ht="25.2" hidden="false" customHeight="true" outlineLevel="0" collapsed="false">
      <c r="A17" s="131" t="s">
        <v>201</v>
      </c>
      <c r="B17" s="131" t="s">
        <v>202</v>
      </c>
      <c r="C17" s="132" t="s">
        <v>107</v>
      </c>
      <c r="D17" s="133" t="s">
        <v>203</v>
      </c>
      <c r="E17" s="133" t="s">
        <v>203</v>
      </c>
      <c r="F17" s="133" t="s">
        <v>203</v>
      </c>
      <c r="G17" s="134" t="s">
        <v>203</v>
      </c>
      <c r="H17" s="135" t="n">
        <f aca="false">I17+J17+K17+L17+M17+N17+O17+P17</f>
        <v>53351.96504</v>
      </c>
      <c r="I17" s="135" t="n">
        <f aca="false">I23+I24</f>
        <v>8659.2</v>
      </c>
      <c r="J17" s="136" t="n">
        <f aca="false">J23+J24</f>
        <v>11482.01974</v>
      </c>
      <c r="K17" s="136" t="n">
        <f aca="false">K23+K24</f>
        <v>13790.5453</v>
      </c>
      <c r="L17" s="135" t="n">
        <f aca="false">L23+L24</f>
        <v>5894.4</v>
      </c>
      <c r="M17" s="135" t="n">
        <f aca="false">M23+M24</f>
        <v>1910.8</v>
      </c>
      <c r="N17" s="135" t="n">
        <f aca="false">N23+N24</f>
        <v>1952.2</v>
      </c>
      <c r="O17" s="135" t="n">
        <f aca="false">O23+O24</f>
        <v>4803.4</v>
      </c>
      <c r="P17" s="135" t="n">
        <f aca="false">P23+P24</f>
        <v>4859.4</v>
      </c>
      <c r="Q17" s="137"/>
    </row>
    <row r="18" customFormat="false" ht="30" hidden="true" customHeight="true" outlineLevel="0" collapsed="false">
      <c r="A18" s="131"/>
      <c r="B18" s="131"/>
      <c r="C18" s="138" t="s">
        <v>204</v>
      </c>
      <c r="D18" s="133" t="n">
        <v>827</v>
      </c>
      <c r="E18" s="133" t="s">
        <v>203</v>
      </c>
      <c r="F18" s="133" t="s">
        <v>203</v>
      </c>
      <c r="G18" s="134" t="s">
        <v>203</v>
      </c>
      <c r="H18" s="139"/>
      <c r="I18" s="140"/>
      <c r="J18" s="135" t="n">
        <f aca="false">J24+J25</f>
        <v>2646.35974</v>
      </c>
      <c r="K18" s="135"/>
      <c r="L18" s="135"/>
      <c r="M18" s="135"/>
      <c r="N18" s="135"/>
      <c r="O18" s="135"/>
      <c r="P18" s="135"/>
      <c r="Q18" s="137"/>
      <c r="R18" s="137" t="n">
        <f aca="false">J18-J114</f>
        <v>2646.35974</v>
      </c>
      <c r="S18" s="137" t="n">
        <f aca="false">K18-K114</f>
        <v>0</v>
      </c>
      <c r="T18" s="137" t="n">
        <f aca="false">L18-L114</f>
        <v>0</v>
      </c>
      <c r="U18" s="137" t="n">
        <f aca="false">M18-M114</f>
        <v>0</v>
      </c>
      <c r="V18" s="137" t="e">
        <f aca="false">#REF!-#REF!</f>
        <v>#REF!</v>
      </c>
      <c r="W18" s="137" t="n">
        <f aca="false">Q18-Q114</f>
        <v>0</v>
      </c>
    </row>
    <row r="19" customFormat="false" ht="31.5" hidden="true" customHeight="true" outlineLevel="0" collapsed="false">
      <c r="A19" s="131"/>
      <c r="B19" s="131"/>
      <c r="C19" s="138" t="s">
        <v>205</v>
      </c>
      <c r="D19" s="133"/>
      <c r="E19" s="133"/>
      <c r="F19" s="133"/>
      <c r="G19" s="134"/>
      <c r="H19" s="139"/>
      <c r="I19" s="140"/>
      <c r="J19" s="135" t="n">
        <f aca="false">J25+J26</f>
        <v>2646.35974</v>
      </c>
      <c r="K19" s="135"/>
      <c r="L19" s="135"/>
      <c r="M19" s="135"/>
      <c r="N19" s="135"/>
      <c r="O19" s="135"/>
      <c r="P19" s="135"/>
      <c r="Q19" s="137"/>
      <c r="R19" s="137"/>
      <c r="S19" s="137"/>
      <c r="T19" s="137"/>
      <c r="U19" s="137"/>
      <c r="V19" s="137"/>
      <c r="W19" s="137"/>
    </row>
    <row r="20" customFormat="false" ht="19.5" hidden="true" customHeight="true" outlineLevel="0" collapsed="false">
      <c r="A20" s="131"/>
      <c r="B20" s="131"/>
      <c r="C20" s="138" t="s">
        <v>206</v>
      </c>
      <c r="D20" s="133"/>
      <c r="E20" s="133"/>
      <c r="F20" s="133"/>
      <c r="G20" s="134"/>
      <c r="H20" s="139"/>
      <c r="I20" s="140"/>
      <c r="J20" s="135" t="n">
        <f aca="false">J26+J27</f>
        <v>0</v>
      </c>
      <c r="K20" s="135"/>
      <c r="L20" s="135"/>
      <c r="M20" s="135"/>
      <c r="N20" s="135"/>
      <c r="O20" s="135"/>
      <c r="P20" s="135"/>
      <c r="Q20" s="137"/>
      <c r="R20" s="137"/>
      <c r="S20" s="137"/>
      <c r="T20" s="137"/>
      <c r="U20" s="137"/>
      <c r="V20" s="137"/>
      <c r="W20" s="137"/>
    </row>
    <row r="21" customFormat="false" ht="17.25" hidden="true" customHeight="true" outlineLevel="0" collapsed="false">
      <c r="A21" s="131"/>
      <c r="B21" s="131"/>
      <c r="C21" s="138" t="s">
        <v>207</v>
      </c>
      <c r="D21" s="133"/>
      <c r="E21" s="133"/>
      <c r="F21" s="133"/>
      <c r="G21" s="134"/>
      <c r="H21" s="139"/>
      <c r="I21" s="140"/>
      <c r="J21" s="135" t="n">
        <f aca="false">J27+J28</f>
        <v>0</v>
      </c>
      <c r="K21" s="135"/>
      <c r="L21" s="135"/>
      <c r="M21" s="135"/>
      <c r="N21" s="135"/>
      <c r="O21" s="135"/>
      <c r="P21" s="135"/>
      <c r="Q21" s="137"/>
      <c r="R21" s="137"/>
      <c r="S21" s="137"/>
      <c r="T21" s="137"/>
      <c r="U21" s="137"/>
      <c r="V21" s="137"/>
      <c r="W21" s="137"/>
    </row>
    <row r="22" customFormat="false" ht="16.5" hidden="false" customHeight="true" outlineLevel="0" collapsed="false">
      <c r="A22" s="131"/>
      <c r="B22" s="131"/>
      <c r="C22" s="141" t="s">
        <v>208</v>
      </c>
      <c r="D22" s="133"/>
      <c r="E22" s="133"/>
      <c r="F22" s="133"/>
      <c r="G22" s="134"/>
      <c r="H22" s="139"/>
      <c r="I22" s="140"/>
      <c r="J22" s="135" t="n">
        <f aca="false">J28+J29</f>
        <v>0</v>
      </c>
      <c r="K22" s="135"/>
      <c r="L22" s="135"/>
      <c r="M22" s="135"/>
      <c r="N22" s="135"/>
      <c r="O22" s="135"/>
      <c r="P22" s="135"/>
      <c r="Q22" s="137"/>
      <c r="R22" s="137"/>
      <c r="S22" s="137"/>
      <c r="T22" s="137"/>
      <c r="U22" s="137"/>
      <c r="V22" s="137"/>
      <c r="W22" s="137"/>
    </row>
    <row r="23" customFormat="false" ht="45" hidden="false" customHeight="true" outlineLevel="0" collapsed="false">
      <c r="A23" s="131"/>
      <c r="B23" s="131"/>
      <c r="C23" s="142" t="s">
        <v>113</v>
      </c>
      <c r="D23" s="133"/>
      <c r="E23" s="133"/>
      <c r="F23" s="133"/>
      <c r="G23" s="134"/>
      <c r="H23" s="139" t="n">
        <f aca="false">H31+H121+H138+H156</f>
        <v>44152.46504</v>
      </c>
      <c r="I23" s="139" t="n">
        <f aca="false">I31+I121+I138+I156</f>
        <v>6807.2</v>
      </c>
      <c r="J23" s="135" t="n">
        <f aca="false">J31+J121+J138+J156</f>
        <v>11482.01974</v>
      </c>
      <c r="K23" s="135" t="n">
        <f aca="false">K31+K121+K138+K156</f>
        <v>9096.0453</v>
      </c>
      <c r="L23" s="135" t="n">
        <f aca="false">L31+L121+L138+L156</f>
        <v>4251.4</v>
      </c>
      <c r="M23" s="135" t="n">
        <f aca="false">M31+M121+M138+M156</f>
        <v>1410.8</v>
      </c>
      <c r="N23" s="135" t="n">
        <f aca="false">N31+N121+N138+N156</f>
        <v>1442.2</v>
      </c>
      <c r="O23" s="135" t="n">
        <f aca="false">O31+O121+O138+O156</f>
        <v>4803.4</v>
      </c>
      <c r="P23" s="135" t="n">
        <f aca="false">P31+P121+P138+P156</f>
        <v>4859.4</v>
      </c>
      <c r="Q23" s="137"/>
      <c r="R23" s="137"/>
      <c r="S23" s="137"/>
      <c r="T23" s="137"/>
      <c r="U23" s="137"/>
      <c r="V23" s="137"/>
      <c r="W23" s="137"/>
    </row>
    <row r="24" customFormat="false" ht="35.25" hidden="false" customHeight="true" outlineLevel="0" collapsed="false">
      <c r="A24" s="131"/>
      <c r="B24" s="131"/>
      <c r="C24" s="142" t="s">
        <v>147</v>
      </c>
      <c r="D24" s="133"/>
      <c r="E24" s="133"/>
      <c r="F24" s="133"/>
      <c r="G24" s="134"/>
      <c r="H24" s="139" t="n">
        <f aca="false">H83</f>
        <v>9199.5</v>
      </c>
      <c r="I24" s="140" t="n">
        <f aca="false">I83</f>
        <v>1852</v>
      </c>
      <c r="J24" s="135" t="n">
        <f aca="false">J83</f>
        <v>0</v>
      </c>
      <c r="K24" s="135" t="n">
        <f aca="false">K83</f>
        <v>4694.5</v>
      </c>
      <c r="L24" s="135" t="n">
        <f aca="false">L83</f>
        <v>1643</v>
      </c>
      <c r="M24" s="135" t="n">
        <f aca="false">M83</f>
        <v>500</v>
      </c>
      <c r="N24" s="135" t="n">
        <f aca="false">N83</f>
        <v>510</v>
      </c>
      <c r="O24" s="135" t="n">
        <f aca="false">O83</f>
        <v>0</v>
      </c>
      <c r="P24" s="135" t="n">
        <f aca="false">P83</f>
        <v>0</v>
      </c>
      <c r="Q24" s="137"/>
      <c r="R24" s="137"/>
      <c r="S24" s="137"/>
      <c r="T24" s="137"/>
      <c r="U24" s="137"/>
      <c r="V24" s="137"/>
      <c r="W24" s="137"/>
    </row>
    <row r="25" customFormat="false" ht="19.2" hidden="false" customHeight="true" outlineLevel="0" collapsed="false">
      <c r="A25" s="143" t="s">
        <v>209</v>
      </c>
      <c r="B25" s="144" t="s">
        <v>109</v>
      </c>
      <c r="C25" s="145" t="s">
        <v>107</v>
      </c>
      <c r="D25" s="146" t="s">
        <v>210</v>
      </c>
      <c r="E25" s="147" t="s">
        <v>203</v>
      </c>
      <c r="F25" s="147" t="s">
        <v>203</v>
      </c>
      <c r="G25" s="148" t="s">
        <v>203</v>
      </c>
      <c r="H25" s="149" t="n">
        <f aca="false">H31</f>
        <v>11275.15771</v>
      </c>
      <c r="I25" s="149" t="n">
        <f aca="false">I31</f>
        <v>3309</v>
      </c>
      <c r="J25" s="150" t="n">
        <f aca="false">J31</f>
        <v>2646.35974</v>
      </c>
      <c r="K25" s="150" t="n">
        <f aca="false">K31</f>
        <v>3309.39797</v>
      </c>
      <c r="L25" s="149" t="n">
        <f aca="false">L31</f>
        <v>508.4</v>
      </c>
      <c r="M25" s="149" t="n">
        <f aca="false">M31</f>
        <v>64.2</v>
      </c>
      <c r="N25" s="149" t="n">
        <f aca="false">N31</f>
        <v>68</v>
      </c>
      <c r="O25" s="149" t="n">
        <f aca="false">O31</f>
        <v>679.8</v>
      </c>
      <c r="P25" s="149" t="n">
        <f aca="false">P31</f>
        <v>690</v>
      </c>
      <c r="Q25" s="137"/>
    </row>
    <row r="26" customFormat="false" ht="28.8" hidden="true" customHeight="false" outlineLevel="0" collapsed="false">
      <c r="A26" s="143"/>
      <c r="B26" s="144"/>
      <c r="C26" s="151" t="s">
        <v>204</v>
      </c>
      <c r="D26" s="146"/>
      <c r="E26" s="147"/>
      <c r="F26" s="147"/>
      <c r="G26" s="148"/>
      <c r="H26" s="152"/>
      <c r="I26" s="153"/>
      <c r="J26" s="150"/>
      <c r="K26" s="150"/>
      <c r="L26" s="149"/>
      <c r="M26" s="149"/>
      <c r="N26" s="149"/>
      <c r="O26" s="149"/>
      <c r="P26" s="149"/>
      <c r="Q26" s="137"/>
    </row>
    <row r="27" customFormat="false" ht="28.8" hidden="true" customHeight="false" outlineLevel="0" collapsed="false">
      <c r="A27" s="143"/>
      <c r="B27" s="144"/>
      <c r="C27" s="151" t="s">
        <v>205</v>
      </c>
      <c r="D27" s="146"/>
      <c r="E27" s="147"/>
      <c r="F27" s="147"/>
      <c r="G27" s="148"/>
      <c r="H27" s="152"/>
      <c r="I27" s="153"/>
      <c r="J27" s="150"/>
      <c r="K27" s="150"/>
      <c r="L27" s="149"/>
      <c r="M27" s="149"/>
      <c r="N27" s="149"/>
      <c r="O27" s="149"/>
      <c r="P27" s="149"/>
      <c r="Q27" s="137"/>
    </row>
    <row r="28" customFormat="false" ht="14.4" hidden="true" customHeight="false" outlineLevel="0" collapsed="false">
      <c r="A28" s="143"/>
      <c r="B28" s="144"/>
      <c r="C28" s="151" t="s">
        <v>206</v>
      </c>
      <c r="D28" s="146"/>
      <c r="E28" s="147"/>
      <c r="F28" s="147"/>
      <c r="G28" s="148"/>
      <c r="H28" s="152"/>
      <c r="I28" s="153"/>
      <c r="J28" s="150"/>
      <c r="K28" s="150"/>
      <c r="L28" s="149"/>
      <c r="M28" s="149"/>
      <c r="N28" s="149"/>
      <c r="O28" s="149"/>
      <c r="P28" s="149"/>
      <c r="Q28" s="137"/>
    </row>
    <row r="29" customFormat="false" ht="14.4" hidden="true" customHeight="false" outlineLevel="0" collapsed="false">
      <c r="A29" s="143"/>
      <c r="B29" s="144"/>
      <c r="C29" s="151" t="s">
        <v>207</v>
      </c>
      <c r="D29" s="146"/>
      <c r="E29" s="147"/>
      <c r="F29" s="147"/>
      <c r="G29" s="148"/>
      <c r="H29" s="152"/>
      <c r="I29" s="153"/>
      <c r="J29" s="150"/>
      <c r="K29" s="150"/>
      <c r="L29" s="149"/>
      <c r="M29" s="149"/>
      <c r="N29" s="149"/>
      <c r="O29" s="149"/>
      <c r="P29" s="149"/>
      <c r="Q29" s="137"/>
    </row>
    <row r="30" customFormat="false" ht="14.4" hidden="false" customHeight="false" outlineLevel="0" collapsed="false">
      <c r="A30" s="143"/>
      <c r="B30" s="144"/>
      <c r="C30" s="154" t="s">
        <v>208</v>
      </c>
      <c r="D30" s="146"/>
      <c r="E30" s="147"/>
      <c r="F30" s="147"/>
      <c r="G30" s="148"/>
      <c r="H30" s="152"/>
      <c r="I30" s="153"/>
      <c r="J30" s="150"/>
      <c r="K30" s="150"/>
      <c r="L30" s="149"/>
      <c r="M30" s="149"/>
      <c r="N30" s="149"/>
      <c r="O30" s="149"/>
      <c r="P30" s="149"/>
      <c r="Q30" s="137"/>
    </row>
    <row r="31" customFormat="false" ht="60" hidden="false" customHeight="true" outlineLevel="0" collapsed="false">
      <c r="A31" s="143"/>
      <c r="B31" s="144"/>
      <c r="C31" s="155" t="s">
        <v>113</v>
      </c>
      <c r="D31" s="146"/>
      <c r="E31" s="147"/>
      <c r="F31" s="147"/>
      <c r="G31" s="148"/>
      <c r="H31" s="152" t="n">
        <f aca="false">I31+J31+K31+L31+M31+N31+O31+P31</f>
        <v>11275.15771</v>
      </c>
      <c r="I31" s="153" t="n">
        <f aca="false">'обосн.'!H10</f>
        <v>3309</v>
      </c>
      <c r="J31" s="150" t="n">
        <f aca="false">'обосн.'!I10</f>
        <v>2646.35974</v>
      </c>
      <c r="K31" s="150" t="n">
        <f aca="false">'обосн.'!J10</f>
        <v>3309.39797</v>
      </c>
      <c r="L31" s="149" t="n">
        <f aca="false">'обосн.'!K10</f>
        <v>508.4</v>
      </c>
      <c r="M31" s="149" t="n">
        <f aca="false">'обосн.'!L10</f>
        <v>64.2</v>
      </c>
      <c r="N31" s="149" t="n">
        <f aca="false">'обосн.'!M10</f>
        <v>68</v>
      </c>
      <c r="O31" s="149" t="n">
        <f aca="false">'обосн.'!N10</f>
        <v>679.8</v>
      </c>
      <c r="P31" s="149" t="n">
        <f aca="false">'обосн.'!O10</f>
        <v>690</v>
      </c>
      <c r="Q31" s="137"/>
    </row>
    <row r="32" customFormat="false" ht="17.25" hidden="true" customHeight="true" outlineLevel="0" collapsed="false">
      <c r="A32" s="19" t="s">
        <v>211</v>
      </c>
      <c r="B32" s="19" t="s">
        <v>212</v>
      </c>
      <c r="C32" s="24" t="s">
        <v>107</v>
      </c>
      <c r="D32" s="156" t="s">
        <v>210</v>
      </c>
      <c r="E32" s="156" t="s">
        <v>213</v>
      </c>
      <c r="F32" s="156" t="s">
        <v>214</v>
      </c>
      <c r="G32" s="13" t="n">
        <v>621</v>
      </c>
      <c r="H32" s="157"/>
      <c r="I32" s="158"/>
      <c r="J32" s="159"/>
      <c r="K32" s="159"/>
      <c r="L32" s="159"/>
      <c r="M32" s="159"/>
      <c r="N32" s="159"/>
      <c r="O32" s="159"/>
      <c r="P32" s="159"/>
    </row>
    <row r="33" customFormat="false" ht="30" hidden="true" customHeight="true" outlineLevel="0" collapsed="false">
      <c r="A33" s="19"/>
      <c r="B33" s="19"/>
      <c r="C33" s="160" t="s">
        <v>204</v>
      </c>
      <c r="D33" s="156"/>
      <c r="E33" s="156"/>
      <c r="F33" s="156"/>
      <c r="G33" s="13"/>
      <c r="H33" s="157"/>
      <c r="I33" s="158"/>
      <c r="J33" s="159"/>
      <c r="K33" s="159"/>
      <c r="L33" s="159"/>
      <c r="M33" s="159"/>
      <c r="N33" s="159"/>
      <c r="O33" s="159"/>
      <c r="P33" s="159"/>
    </row>
    <row r="34" customFormat="false" ht="30" hidden="true" customHeight="true" outlineLevel="0" collapsed="false">
      <c r="A34" s="19"/>
      <c r="B34" s="19"/>
      <c r="C34" s="160" t="s">
        <v>205</v>
      </c>
      <c r="D34" s="156"/>
      <c r="E34" s="156"/>
      <c r="F34" s="156"/>
      <c r="G34" s="13"/>
      <c r="H34" s="157"/>
      <c r="I34" s="158"/>
      <c r="J34" s="159"/>
      <c r="K34" s="159"/>
      <c r="L34" s="159"/>
      <c r="M34" s="159"/>
      <c r="N34" s="159"/>
      <c r="O34" s="159"/>
      <c r="P34" s="159"/>
    </row>
    <row r="35" customFormat="false" ht="15" hidden="true" customHeight="true" outlineLevel="0" collapsed="false">
      <c r="A35" s="19"/>
      <c r="B35" s="19"/>
      <c r="C35" s="160" t="s">
        <v>206</v>
      </c>
      <c r="D35" s="156"/>
      <c r="E35" s="156"/>
      <c r="F35" s="156"/>
      <c r="G35" s="13"/>
      <c r="H35" s="157"/>
      <c r="I35" s="158"/>
      <c r="J35" s="159"/>
      <c r="K35" s="159"/>
      <c r="L35" s="159"/>
      <c r="M35" s="159"/>
      <c r="N35" s="159"/>
      <c r="O35" s="159"/>
      <c r="P35" s="159"/>
    </row>
    <row r="36" customFormat="false" ht="15" hidden="true" customHeight="true" outlineLevel="0" collapsed="false">
      <c r="A36" s="19"/>
      <c r="B36" s="19"/>
      <c r="C36" s="160" t="s">
        <v>207</v>
      </c>
      <c r="D36" s="156"/>
      <c r="E36" s="156"/>
      <c r="F36" s="156"/>
      <c r="G36" s="13"/>
      <c r="H36" s="157"/>
      <c r="I36" s="158"/>
      <c r="J36" s="159"/>
      <c r="K36" s="159"/>
      <c r="L36" s="159"/>
      <c r="M36" s="159"/>
      <c r="N36" s="159"/>
      <c r="O36" s="159"/>
      <c r="P36" s="159"/>
    </row>
    <row r="37" customFormat="false" ht="15" hidden="false" customHeight="true" outlineLevel="0" collapsed="false">
      <c r="A37" s="19"/>
      <c r="B37" s="19"/>
      <c r="C37" s="161" t="s">
        <v>208</v>
      </c>
      <c r="D37" s="156"/>
      <c r="E37" s="156"/>
      <c r="F37" s="156"/>
      <c r="G37" s="13"/>
      <c r="H37" s="157"/>
      <c r="I37" s="158"/>
      <c r="J37" s="159"/>
      <c r="K37" s="159"/>
      <c r="L37" s="159"/>
      <c r="M37" s="159"/>
      <c r="N37" s="159"/>
      <c r="O37" s="159"/>
      <c r="P37" s="159"/>
    </row>
    <row r="38" customFormat="false" ht="13.8" hidden="false" customHeight="false" outlineLevel="0" collapsed="false">
      <c r="A38" s="19"/>
      <c r="B38" s="19"/>
      <c r="C38" s="24" t="s">
        <v>107</v>
      </c>
      <c r="D38" s="156"/>
      <c r="E38" s="156"/>
      <c r="F38" s="156"/>
      <c r="G38" s="13"/>
      <c r="H38" s="157" t="n">
        <f aca="false">H40</f>
        <v>3437.16456</v>
      </c>
      <c r="I38" s="158" t="n">
        <f aca="false">I40</f>
        <v>1516.2</v>
      </c>
      <c r="J38" s="162" t="n">
        <f aca="false">J40</f>
        <v>378.24147</v>
      </c>
      <c r="K38" s="162" t="n">
        <f aca="false">K40</f>
        <v>442.42309</v>
      </c>
      <c r="L38" s="159" t="n">
        <f aca="false">L40</f>
        <v>443.2</v>
      </c>
      <c r="M38" s="159" t="n">
        <f aca="false">M40</f>
        <v>46.9</v>
      </c>
      <c r="N38" s="159" t="n">
        <f aca="false">N40</f>
        <v>50.1</v>
      </c>
      <c r="O38" s="159" t="n">
        <f aca="false">O40</f>
        <v>290.1</v>
      </c>
      <c r="P38" s="159" t="n">
        <f aca="false">P40</f>
        <v>270</v>
      </c>
    </row>
    <row r="39" customFormat="false" ht="13.8" hidden="false" customHeight="false" outlineLevel="0" collapsed="false">
      <c r="A39" s="19"/>
      <c r="B39" s="19"/>
      <c r="C39" s="161" t="s">
        <v>208</v>
      </c>
      <c r="D39" s="156"/>
      <c r="E39" s="156"/>
      <c r="F39" s="156"/>
      <c r="G39" s="13"/>
      <c r="H39" s="157"/>
      <c r="I39" s="158"/>
      <c r="J39" s="162"/>
      <c r="K39" s="162"/>
      <c r="L39" s="159"/>
      <c r="M39" s="159"/>
      <c r="N39" s="159"/>
      <c r="O39" s="159"/>
      <c r="P39" s="159"/>
    </row>
    <row r="40" customFormat="false" ht="41.4" hidden="false" customHeight="false" outlineLevel="0" collapsed="false">
      <c r="A40" s="19"/>
      <c r="B40" s="19"/>
      <c r="C40" s="24" t="s">
        <v>113</v>
      </c>
      <c r="D40" s="156"/>
      <c r="E40" s="156"/>
      <c r="F40" s="156"/>
      <c r="G40" s="13"/>
      <c r="H40" s="157" t="n">
        <f aca="false">I40+J40+K40+L40+M40+N40+O40+P40</f>
        <v>3437.16456</v>
      </c>
      <c r="I40" s="158" t="n">
        <f aca="false">'обосн.'!H14</f>
        <v>1516.2</v>
      </c>
      <c r="J40" s="162" t="n">
        <f aca="false">'обосн.'!I14</f>
        <v>378.24147</v>
      </c>
      <c r="K40" s="162" t="n">
        <f aca="false">'обосн.'!J14</f>
        <v>442.42309</v>
      </c>
      <c r="L40" s="159" t="n">
        <f aca="false">'обосн.'!K14</f>
        <v>443.2</v>
      </c>
      <c r="M40" s="159" t="n">
        <f aca="false">'обосн.'!L14</f>
        <v>46.9</v>
      </c>
      <c r="N40" s="159" t="n">
        <f aca="false">'обосн.'!M14</f>
        <v>50.1</v>
      </c>
      <c r="O40" s="159" t="n">
        <f aca="false">'обосн.'!N14</f>
        <v>290.1</v>
      </c>
      <c r="P40" s="159" t="n">
        <f aca="false">'обосн.'!O14</f>
        <v>270</v>
      </c>
    </row>
    <row r="41" customFormat="false" ht="13.8" hidden="false" customHeight="true" outlineLevel="0" collapsed="false">
      <c r="A41" s="19" t="s">
        <v>215</v>
      </c>
      <c r="B41" s="19" t="s">
        <v>216</v>
      </c>
      <c r="C41" s="24" t="s">
        <v>107</v>
      </c>
      <c r="D41" s="156"/>
      <c r="E41" s="156"/>
      <c r="F41" s="156"/>
      <c r="G41" s="13"/>
      <c r="H41" s="157" t="n">
        <f aca="false">H43</f>
        <v>23.5</v>
      </c>
      <c r="I41" s="158" t="n">
        <f aca="false">I43</f>
        <v>4.5</v>
      </c>
      <c r="J41" s="159" t="n">
        <f aca="false">J43</f>
        <v>0</v>
      </c>
      <c r="K41" s="159" t="n">
        <f aca="false">K43</f>
        <v>12</v>
      </c>
      <c r="L41" s="159" t="n">
        <f aca="false">L43</f>
        <v>2</v>
      </c>
      <c r="M41" s="159" t="n">
        <f aca="false">M43</f>
        <v>2.5</v>
      </c>
      <c r="N41" s="159" t="n">
        <f aca="false">N43</f>
        <v>2.5</v>
      </c>
      <c r="O41" s="159" t="n">
        <f aca="false">O43</f>
        <v>0</v>
      </c>
      <c r="P41" s="159" t="n">
        <f aca="false">P43</f>
        <v>0</v>
      </c>
    </row>
    <row r="42" customFormat="false" ht="13.8" hidden="false" customHeight="false" outlineLevel="0" collapsed="false">
      <c r="A42" s="19"/>
      <c r="B42" s="19"/>
      <c r="C42" s="161" t="s">
        <v>208</v>
      </c>
      <c r="D42" s="156"/>
      <c r="E42" s="156"/>
      <c r="F42" s="156"/>
      <c r="G42" s="13"/>
      <c r="H42" s="157"/>
      <c r="I42" s="158"/>
      <c r="J42" s="159"/>
      <c r="K42" s="159"/>
      <c r="L42" s="159"/>
      <c r="M42" s="159"/>
      <c r="N42" s="159"/>
      <c r="O42" s="159"/>
      <c r="P42" s="159"/>
    </row>
    <row r="43" customFormat="false" ht="44.25" hidden="false" customHeight="true" outlineLevel="0" collapsed="false">
      <c r="A43" s="19"/>
      <c r="B43" s="19"/>
      <c r="C43" s="24" t="s">
        <v>113</v>
      </c>
      <c r="D43" s="156" t="s">
        <v>210</v>
      </c>
      <c r="E43" s="163" t="s">
        <v>203</v>
      </c>
      <c r="F43" s="163" t="s">
        <v>203</v>
      </c>
      <c r="G43" s="13" t="s">
        <v>203</v>
      </c>
      <c r="H43" s="157" t="n">
        <f aca="false">I43+J43+K43+L43+M43+N43+O43+P43</f>
        <v>23.5</v>
      </c>
      <c r="I43" s="158" t="n">
        <f aca="false">'обосн.'!H18</f>
        <v>4.5</v>
      </c>
      <c r="J43" s="159" t="n">
        <f aca="false">'обосн.'!I18</f>
        <v>0</v>
      </c>
      <c r="K43" s="159" t="n">
        <f aca="false">'обосн.'!J18</f>
        <v>12</v>
      </c>
      <c r="L43" s="159" t="n">
        <f aca="false">'обосн.'!K18</f>
        <v>2</v>
      </c>
      <c r="M43" s="159" t="n">
        <f aca="false">'обосн.'!L18</f>
        <v>2.5</v>
      </c>
      <c r="N43" s="159" t="n">
        <f aca="false">'обосн.'!M18</f>
        <v>2.5</v>
      </c>
      <c r="O43" s="159" t="n">
        <f aca="false">'обосн.'!N18</f>
        <v>0</v>
      </c>
      <c r="P43" s="159" t="n">
        <v>0</v>
      </c>
    </row>
    <row r="44" customFormat="false" ht="0.75" hidden="true" customHeight="true" outlineLevel="0" collapsed="false">
      <c r="A44" s="19" t="s">
        <v>217</v>
      </c>
      <c r="B44" s="19" t="s">
        <v>119</v>
      </c>
      <c r="C44" s="24" t="s">
        <v>107</v>
      </c>
      <c r="D44" s="156" t="s">
        <v>210</v>
      </c>
      <c r="E44" s="156" t="s">
        <v>213</v>
      </c>
      <c r="F44" s="156" t="s">
        <v>218</v>
      </c>
      <c r="G44" s="13" t="s">
        <v>219</v>
      </c>
      <c r="H44" s="157" t="e">
        <f aca="false">I44+J44+K44+L44+M44+#REF!</f>
        <v>#REF!</v>
      </c>
      <c r="I44" s="158"/>
      <c r="J44" s="159"/>
      <c r="K44" s="159"/>
      <c r="L44" s="159"/>
      <c r="M44" s="159"/>
      <c r="N44" s="159"/>
      <c r="O44" s="159"/>
      <c r="P44" s="159"/>
    </row>
    <row r="45" customFormat="false" ht="27.6" hidden="true" customHeight="false" outlineLevel="0" collapsed="false">
      <c r="A45" s="19"/>
      <c r="B45" s="19"/>
      <c r="C45" s="160" t="s">
        <v>204</v>
      </c>
      <c r="D45" s="156"/>
      <c r="E45" s="156"/>
      <c r="F45" s="156"/>
      <c r="G45" s="13"/>
      <c r="H45" s="157" t="e">
        <f aca="false">I45+J45+K45+L45+M45+#REF!</f>
        <v>#REF!</v>
      </c>
      <c r="I45" s="158"/>
      <c r="J45" s="159"/>
      <c r="K45" s="159"/>
      <c r="L45" s="159"/>
      <c r="M45" s="159"/>
      <c r="N45" s="159"/>
      <c r="O45" s="159"/>
      <c r="P45" s="159"/>
    </row>
    <row r="46" customFormat="false" ht="27.6" hidden="true" customHeight="false" outlineLevel="0" collapsed="false">
      <c r="A46" s="19"/>
      <c r="B46" s="19"/>
      <c r="C46" s="160" t="s">
        <v>205</v>
      </c>
      <c r="D46" s="156"/>
      <c r="E46" s="156"/>
      <c r="F46" s="156"/>
      <c r="G46" s="13"/>
      <c r="H46" s="157" t="e">
        <f aca="false">I46+J46+K46+L46+M46+#REF!</f>
        <v>#REF!</v>
      </c>
      <c r="I46" s="158"/>
      <c r="J46" s="159"/>
      <c r="K46" s="159"/>
      <c r="L46" s="159"/>
      <c r="M46" s="159"/>
      <c r="N46" s="159"/>
      <c r="O46" s="159"/>
      <c r="P46" s="159"/>
    </row>
    <row r="47" customFormat="false" ht="13.8" hidden="true" customHeight="false" outlineLevel="0" collapsed="false">
      <c r="A47" s="19"/>
      <c r="B47" s="19"/>
      <c r="C47" s="160" t="s">
        <v>206</v>
      </c>
      <c r="D47" s="156"/>
      <c r="E47" s="156"/>
      <c r="F47" s="156"/>
      <c r="G47" s="13"/>
      <c r="H47" s="157" t="e">
        <f aca="false">I47+J47+K47+L47+M47+#REF!</f>
        <v>#REF!</v>
      </c>
      <c r="I47" s="158"/>
      <c r="J47" s="159"/>
      <c r="K47" s="159"/>
      <c r="L47" s="159"/>
      <c r="M47" s="159"/>
      <c r="N47" s="159"/>
      <c r="O47" s="159"/>
      <c r="P47" s="159"/>
    </row>
    <row r="48" customFormat="false" ht="13.8" hidden="true" customHeight="false" outlineLevel="0" collapsed="false">
      <c r="A48" s="19"/>
      <c r="B48" s="19"/>
      <c r="C48" s="160" t="s">
        <v>207</v>
      </c>
      <c r="D48" s="156"/>
      <c r="E48" s="156"/>
      <c r="F48" s="156"/>
      <c r="G48" s="13"/>
      <c r="H48" s="157" t="e">
        <f aca="false">I48+J48+K48+L48+M48+#REF!</f>
        <v>#REF!</v>
      </c>
      <c r="I48" s="158"/>
      <c r="J48" s="159"/>
      <c r="K48" s="159"/>
      <c r="L48" s="159"/>
      <c r="M48" s="159"/>
      <c r="N48" s="159"/>
      <c r="O48" s="159"/>
      <c r="P48" s="159"/>
    </row>
    <row r="49" customFormat="false" ht="13.8" hidden="true" customHeight="false" outlineLevel="0" collapsed="false">
      <c r="A49" s="19"/>
      <c r="B49" s="19"/>
      <c r="C49" s="161" t="s">
        <v>208</v>
      </c>
      <c r="D49" s="156"/>
      <c r="E49" s="156"/>
      <c r="F49" s="156"/>
      <c r="G49" s="13"/>
      <c r="H49" s="157" t="e">
        <f aca="false">I49+J49+K49+L49+M49+#REF!</f>
        <v>#REF!</v>
      </c>
      <c r="I49" s="158"/>
      <c r="J49" s="159"/>
      <c r="K49" s="159"/>
      <c r="L49" s="159"/>
      <c r="M49" s="159"/>
      <c r="N49" s="159"/>
      <c r="O49" s="159"/>
      <c r="P49" s="159"/>
    </row>
    <row r="50" customFormat="false" ht="13.8" hidden="false" customHeight="false" outlineLevel="0" collapsed="false">
      <c r="A50" s="19"/>
      <c r="B50" s="19"/>
      <c r="C50" s="24" t="s">
        <v>107</v>
      </c>
      <c r="D50" s="156"/>
      <c r="E50" s="156"/>
      <c r="F50" s="156"/>
      <c r="G50" s="13"/>
      <c r="H50" s="157" t="n">
        <f aca="false">H52</f>
        <v>0</v>
      </c>
      <c r="I50" s="158" t="n">
        <f aca="false">I52</f>
        <v>0</v>
      </c>
      <c r="J50" s="159" t="n">
        <f aca="false">J52</f>
        <v>0</v>
      </c>
      <c r="K50" s="159" t="n">
        <f aca="false">K52</f>
        <v>0</v>
      </c>
      <c r="L50" s="159" t="n">
        <f aca="false">L52</f>
        <v>0</v>
      </c>
      <c r="M50" s="159" t="n">
        <f aca="false">M52</f>
        <v>0</v>
      </c>
      <c r="N50" s="159" t="n">
        <f aca="false">N52</f>
        <v>0</v>
      </c>
      <c r="O50" s="159" t="n">
        <f aca="false">O52</f>
        <v>0</v>
      </c>
      <c r="P50" s="159" t="n">
        <f aca="false">P52</f>
        <v>0</v>
      </c>
    </row>
    <row r="51" customFormat="false" ht="13.8" hidden="false" customHeight="false" outlineLevel="0" collapsed="false">
      <c r="A51" s="19"/>
      <c r="B51" s="19"/>
      <c r="C51" s="161" t="s">
        <v>208</v>
      </c>
      <c r="D51" s="156"/>
      <c r="E51" s="156"/>
      <c r="F51" s="156"/>
      <c r="G51" s="13"/>
      <c r="H51" s="157"/>
      <c r="I51" s="158"/>
      <c r="J51" s="159"/>
      <c r="K51" s="159"/>
      <c r="L51" s="159"/>
      <c r="M51" s="159"/>
      <c r="N51" s="159"/>
      <c r="O51" s="159"/>
      <c r="P51" s="159"/>
    </row>
    <row r="52" customFormat="false" ht="43.5" hidden="false" customHeight="true" outlineLevel="0" collapsed="false">
      <c r="A52" s="19"/>
      <c r="B52" s="19"/>
      <c r="C52" s="24" t="s">
        <v>113</v>
      </c>
      <c r="D52" s="156"/>
      <c r="E52" s="156"/>
      <c r="F52" s="156"/>
      <c r="G52" s="13"/>
      <c r="H52" s="157" t="n">
        <f aca="false">I52+J52+K52+L52+M52+N52+O52</f>
        <v>0</v>
      </c>
      <c r="I52" s="158" t="n">
        <f aca="false">'обосн.'!H21</f>
        <v>0</v>
      </c>
      <c r="J52" s="159" t="n">
        <f aca="false">'обосн.'!I21</f>
        <v>0</v>
      </c>
      <c r="K52" s="159" t="n">
        <f aca="false">'обосн.'!J21</f>
        <v>0</v>
      </c>
      <c r="L52" s="159" t="n">
        <f aca="false">'обосн.'!K21</f>
        <v>0</v>
      </c>
      <c r="M52" s="159" t="n">
        <f aca="false">'обосн.'!L21</f>
        <v>0</v>
      </c>
      <c r="N52" s="159" t="n">
        <f aca="false">'обосн.'!M21</f>
        <v>0</v>
      </c>
      <c r="O52" s="159" t="n">
        <f aca="false">'обосн.'!N21</f>
        <v>0</v>
      </c>
      <c r="P52" s="159" t="n">
        <v>0</v>
      </c>
    </row>
    <row r="53" customFormat="false" ht="14.25" hidden="false" customHeight="true" outlineLevel="0" collapsed="false">
      <c r="A53" s="19" t="s">
        <v>220</v>
      </c>
      <c r="B53" s="19" t="s">
        <v>221</v>
      </c>
      <c r="C53" s="24" t="s">
        <v>107</v>
      </c>
      <c r="D53" s="156" t="s">
        <v>210</v>
      </c>
      <c r="E53" s="163" t="s">
        <v>203</v>
      </c>
      <c r="F53" s="163" t="s">
        <v>203</v>
      </c>
      <c r="G53" s="13" t="s">
        <v>203</v>
      </c>
      <c r="H53" s="157" t="n">
        <v>0</v>
      </c>
      <c r="I53" s="158" t="n">
        <f aca="false">I59</f>
        <v>0</v>
      </c>
      <c r="J53" s="159" t="n">
        <f aca="false">J59</f>
        <v>0</v>
      </c>
      <c r="K53" s="159" t="n">
        <f aca="false">K59</f>
        <v>0</v>
      </c>
      <c r="L53" s="159" t="n">
        <f aca="false">L59</f>
        <v>0</v>
      </c>
      <c r="M53" s="159" t="n">
        <f aca="false">M59</f>
        <v>0</v>
      </c>
      <c r="N53" s="159" t="n">
        <f aca="false">N59</f>
        <v>0</v>
      </c>
      <c r="O53" s="159" t="n">
        <f aca="false">O59</f>
        <v>0</v>
      </c>
      <c r="P53" s="159" t="n">
        <f aca="false">P59</f>
        <v>0</v>
      </c>
    </row>
    <row r="54" customFormat="false" ht="15" hidden="true" customHeight="true" outlineLevel="0" collapsed="false">
      <c r="A54" s="19"/>
      <c r="B54" s="19"/>
      <c r="C54" s="160" t="s">
        <v>204</v>
      </c>
      <c r="D54" s="156"/>
      <c r="E54" s="163"/>
      <c r="F54" s="163"/>
      <c r="G54" s="13"/>
      <c r="H54" s="157" t="e">
        <f aca="false">I54+J54+K54+L54+M54+#REF!</f>
        <v>#REF!</v>
      </c>
      <c r="I54" s="158"/>
      <c r="J54" s="159"/>
      <c r="K54" s="159"/>
      <c r="L54" s="159"/>
      <c r="M54" s="159"/>
      <c r="N54" s="159"/>
      <c r="O54" s="159"/>
      <c r="P54" s="159"/>
    </row>
    <row r="55" customFormat="false" ht="36.75" hidden="true" customHeight="true" outlineLevel="0" collapsed="false">
      <c r="A55" s="19"/>
      <c r="B55" s="19"/>
      <c r="C55" s="160" t="s">
        <v>205</v>
      </c>
      <c r="D55" s="156"/>
      <c r="E55" s="163"/>
      <c r="F55" s="163"/>
      <c r="G55" s="13"/>
      <c r="H55" s="157" t="e">
        <f aca="false">I55+J55+K55+L55+M55+#REF!</f>
        <v>#REF!</v>
      </c>
      <c r="I55" s="158"/>
      <c r="J55" s="159"/>
      <c r="K55" s="159"/>
      <c r="L55" s="159"/>
      <c r="M55" s="159"/>
      <c r="N55" s="159"/>
      <c r="O55" s="159"/>
      <c r="P55" s="159"/>
    </row>
    <row r="56" customFormat="false" ht="18.75" hidden="true" customHeight="true" outlineLevel="0" collapsed="false">
      <c r="A56" s="19"/>
      <c r="B56" s="19"/>
      <c r="C56" s="160" t="s">
        <v>206</v>
      </c>
      <c r="D56" s="156"/>
      <c r="E56" s="163"/>
      <c r="F56" s="163"/>
      <c r="G56" s="13"/>
      <c r="H56" s="157" t="e">
        <f aca="false">I56+J56+K56+L56+M56+#REF!</f>
        <v>#REF!</v>
      </c>
      <c r="I56" s="158"/>
      <c r="J56" s="159"/>
      <c r="K56" s="159"/>
      <c r="L56" s="159"/>
      <c r="M56" s="159"/>
      <c r="N56" s="159"/>
      <c r="O56" s="159"/>
      <c r="P56" s="159"/>
    </row>
    <row r="57" customFormat="false" ht="0.75" hidden="true" customHeight="true" outlineLevel="0" collapsed="false">
      <c r="A57" s="19"/>
      <c r="B57" s="19"/>
      <c r="C57" s="160" t="s">
        <v>207</v>
      </c>
      <c r="D57" s="156"/>
      <c r="E57" s="163"/>
      <c r="F57" s="163"/>
      <c r="G57" s="13"/>
      <c r="H57" s="157" t="e">
        <f aca="false">I57+J57+K57+L57+M57+#REF!</f>
        <v>#REF!</v>
      </c>
      <c r="I57" s="158"/>
      <c r="J57" s="159"/>
      <c r="K57" s="159"/>
      <c r="L57" s="159"/>
      <c r="M57" s="159"/>
      <c r="N57" s="159"/>
      <c r="O57" s="159"/>
      <c r="P57" s="159"/>
    </row>
    <row r="58" customFormat="false" ht="16.5" hidden="false" customHeight="true" outlineLevel="0" collapsed="false">
      <c r="A58" s="19"/>
      <c r="B58" s="19"/>
      <c r="C58" s="161" t="s">
        <v>208</v>
      </c>
      <c r="D58" s="156"/>
      <c r="E58" s="163"/>
      <c r="F58" s="163"/>
      <c r="G58" s="13"/>
      <c r="H58" s="157"/>
      <c r="I58" s="158"/>
      <c r="J58" s="159"/>
      <c r="K58" s="159"/>
      <c r="L58" s="159"/>
      <c r="M58" s="159"/>
      <c r="N58" s="159"/>
      <c r="O58" s="159"/>
      <c r="P58" s="159"/>
    </row>
    <row r="59" customFormat="false" ht="41.4" hidden="false" customHeight="false" outlineLevel="0" collapsed="false">
      <c r="A59" s="19"/>
      <c r="B59" s="19"/>
      <c r="C59" s="24" t="s">
        <v>113</v>
      </c>
      <c r="D59" s="156"/>
      <c r="E59" s="163"/>
      <c r="F59" s="163"/>
      <c r="G59" s="13"/>
      <c r="H59" s="157" t="n">
        <f aca="false">I59+J59+K59+L59+M59+N59+O59</f>
        <v>0</v>
      </c>
      <c r="I59" s="158" t="n">
        <f aca="false">'обосн.'!H24</f>
        <v>0</v>
      </c>
      <c r="J59" s="159" t="n">
        <f aca="false">'обосн.'!I24</f>
        <v>0</v>
      </c>
      <c r="K59" s="159" t="n">
        <f aca="false">'обосн.'!J24</f>
        <v>0</v>
      </c>
      <c r="L59" s="159" t="n">
        <f aca="false">'обосн.'!K24</f>
        <v>0</v>
      </c>
      <c r="M59" s="159" t="n">
        <f aca="false">'обосн.'!L24</f>
        <v>0</v>
      </c>
      <c r="N59" s="159" t="n">
        <f aca="false">'обосн.'!M24</f>
        <v>0</v>
      </c>
      <c r="O59" s="159" t="n">
        <f aca="false">'обосн.'!N24</f>
        <v>0</v>
      </c>
      <c r="P59" s="159" t="n">
        <v>0</v>
      </c>
    </row>
    <row r="60" customFormat="false" ht="15.75" hidden="false" customHeight="true" outlineLevel="0" collapsed="false">
      <c r="A60" s="19" t="s">
        <v>222</v>
      </c>
      <c r="B60" s="19" t="s">
        <v>223</v>
      </c>
      <c r="C60" s="24" t="s">
        <v>107</v>
      </c>
      <c r="D60" s="156" t="s">
        <v>210</v>
      </c>
      <c r="E60" s="156" t="s">
        <v>224</v>
      </c>
      <c r="F60" s="156" t="s">
        <v>225</v>
      </c>
      <c r="G60" s="156" t="s">
        <v>226</v>
      </c>
      <c r="H60" s="157" t="n">
        <f aca="false">H67</f>
        <v>2943.79315</v>
      </c>
      <c r="I60" s="158" t="n">
        <f aca="false">I67</f>
        <v>65.8</v>
      </c>
      <c r="J60" s="162" t="n">
        <f aca="false">J67</f>
        <v>1537.31827</v>
      </c>
      <c r="K60" s="162" t="n">
        <f aca="false">K67</f>
        <v>452.97488</v>
      </c>
      <c r="L60" s="159" t="n">
        <f aca="false">L67</f>
        <v>59.2</v>
      </c>
      <c r="M60" s="159" t="n">
        <f aca="false">M67</f>
        <v>9.3</v>
      </c>
      <c r="N60" s="159" t="n">
        <f aca="false">N67</f>
        <v>9.5</v>
      </c>
      <c r="O60" s="159" t="n">
        <f aca="false">O67</f>
        <v>389.7</v>
      </c>
      <c r="P60" s="159" t="n">
        <f aca="false">P67</f>
        <v>420</v>
      </c>
    </row>
    <row r="61" customFormat="false" ht="1.5" hidden="true" customHeight="true" outlineLevel="0" collapsed="false">
      <c r="A61" s="19"/>
      <c r="B61" s="19"/>
      <c r="C61" s="160" t="s">
        <v>204</v>
      </c>
      <c r="D61" s="156"/>
      <c r="E61" s="156"/>
      <c r="F61" s="156"/>
      <c r="G61" s="156"/>
      <c r="H61" s="157" t="e">
        <f aca="false">I61+J61+K61+L61+M61+#REF!</f>
        <v>#REF!</v>
      </c>
      <c r="I61" s="158"/>
      <c r="J61" s="162"/>
      <c r="K61" s="162"/>
      <c r="L61" s="159"/>
      <c r="M61" s="159"/>
      <c r="N61" s="159"/>
      <c r="O61" s="159"/>
      <c r="P61" s="159"/>
    </row>
    <row r="62" customFormat="false" ht="27.6" hidden="true" customHeight="false" outlineLevel="0" collapsed="false">
      <c r="A62" s="19"/>
      <c r="B62" s="19"/>
      <c r="C62" s="160" t="s">
        <v>205</v>
      </c>
      <c r="D62" s="156"/>
      <c r="E62" s="156"/>
      <c r="F62" s="156"/>
      <c r="G62" s="156"/>
      <c r="H62" s="157" t="e">
        <f aca="false">I62+J62+K62+L62+M62+#REF!</f>
        <v>#REF!</v>
      </c>
      <c r="I62" s="158"/>
      <c r="J62" s="162"/>
      <c r="K62" s="162"/>
      <c r="L62" s="159"/>
      <c r="M62" s="159"/>
      <c r="N62" s="159"/>
      <c r="O62" s="159"/>
      <c r="P62" s="159"/>
    </row>
    <row r="63" customFormat="false" ht="13.8" hidden="true" customHeight="false" outlineLevel="0" collapsed="false">
      <c r="A63" s="19"/>
      <c r="B63" s="19"/>
      <c r="C63" s="160" t="s">
        <v>206</v>
      </c>
      <c r="D63" s="156"/>
      <c r="E63" s="156"/>
      <c r="F63" s="156"/>
      <c r="G63" s="156"/>
      <c r="H63" s="157" t="e">
        <f aca="false">I63+J63+K63+L63+M63+#REF!</f>
        <v>#REF!</v>
      </c>
      <c r="I63" s="158"/>
      <c r="J63" s="162"/>
      <c r="K63" s="162"/>
      <c r="L63" s="159"/>
      <c r="M63" s="159"/>
      <c r="N63" s="159"/>
      <c r="O63" s="159"/>
      <c r="P63" s="159"/>
    </row>
    <row r="64" customFormat="false" ht="13.8" hidden="true" customHeight="false" outlineLevel="0" collapsed="false">
      <c r="A64" s="19"/>
      <c r="B64" s="19"/>
      <c r="C64" s="160" t="s">
        <v>207</v>
      </c>
      <c r="D64" s="156"/>
      <c r="E64" s="156"/>
      <c r="F64" s="156"/>
      <c r="G64" s="156"/>
      <c r="H64" s="157" t="e">
        <f aca="false">I64+J64+K64+L64+M64+#REF!</f>
        <v>#REF!</v>
      </c>
      <c r="I64" s="158"/>
      <c r="J64" s="162"/>
      <c r="K64" s="162"/>
      <c r="L64" s="159"/>
      <c r="M64" s="159"/>
      <c r="N64" s="159"/>
      <c r="O64" s="159"/>
      <c r="P64" s="159"/>
    </row>
    <row r="65" customFormat="false" ht="13.8" hidden="true" customHeight="false" outlineLevel="0" collapsed="false">
      <c r="A65" s="19"/>
      <c r="B65" s="19"/>
      <c r="C65" s="161" t="s">
        <v>208</v>
      </c>
      <c r="D65" s="156"/>
      <c r="E65" s="156"/>
      <c r="F65" s="156"/>
      <c r="G65" s="156"/>
      <c r="H65" s="157" t="e">
        <f aca="false">I65+J65+K65+L65+M65+#REF!</f>
        <v>#REF!</v>
      </c>
      <c r="I65" s="158"/>
      <c r="J65" s="162"/>
      <c r="K65" s="162"/>
      <c r="L65" s="159"/>
      <c r="M65" s="159"/>
      <c r="N65" s="159"/>
      <c r="O65" s="159"/>
      <c r="P65" s="159"/>
    </row>
    <row r="66" customFormat="false" ht="13.8" hidden="false" customHeight="false" outlineLevel="0" collapsed="false">
      <c r="A66" s="19"/>
      <c r="B66" s="19"/>
      <c r="C66" s="161" t="s">
        <v>208</v>
      </c>
      <c r="D66" s="156"/>
      <c r="E66" s="156"/>
      <c r="F66" s="156"/>
      <c r="G66" s="156"/>
      <c r="H66" s="157"/>
      <c r="I66" s="158"/>
      <c r="J66" s="162"/>
      <c r="K66" s="162"/>
      <c r="L66" s="159"/>
      <c r="M66" s="159"/>
      <c r="N66" s="159"/>
      <c r="O66" s="159"/>
      <c r="P66" s="159"/>
    </row>
    <row r="67" customFormat="false" ht="41.4" hidden="false" customHeight="false" outlineLevel="0" collapsed="false">
      <c r="A67" s="19"/>
      <c r="B67" s="19"/>
      <c r="C67" s="24" t="s">
        <v>113</v>
      </c>
      <c r="D67" s="156"/>
      <c r="E67" s="156"/>
      <c r="F67" s="156"/>
      <c r="G67" s="156"/>
      <c r="H67" s="157" t="n">
        <f aca="false">I67+J67+K67+L67+M67+N67+O67+P67</f>
        <v>2943.79315</v>
      </c>
      <c r="I67" s="158" t="n">
        <f aca="false">'обосн.'!H27</f>
        <v>65.8</v>
      </c>
      <c r="J67" s="162" t="n">
        <f aca="false">'обосн.'!I27</f>
        <v>1537.31827</v>
      </c>
      <c r="K67" s="162" t="n">
        <f aca="false">'обосн.'!J27</f>
        <v>452.97488</v>
      </c>
      <c r="L67" s="159" t="n">
        <f aca="false">'обосн.'!K27</f>
        <v>59.2</v>
      </c>
      <c r="M67" s="159" t="n">
        <f aca="false">'обосн.'!L27</f>
        <v>9.3</v>
      </c>
      <c r="N67" s="159" t="n">
        <f aca="false">'обосн.'!M27</f>
        <v>9.5</v>
      </c>
      <c r="O67" s="159" t="n">
        <f aca="false">'обосн.'!N27</f>
        <v>389.7</v>
      </c>
      <c r="P67" s="159" t="n">
        <f aca="false">'обосн.'!O27</f>
        <v>420</v>
      </c>
    </row>
    <row r="68" customFormat="false" ht="13.8" hidden="false" customHeight="true" outlineLevel="0" collapsed="false">
      <c r="A68" s="19" t="s">
        <v>227</v>
      </c>
      <c r="B68" s="61" t="s">
        <v>128</v>
      </c>
      <c r="C68" s="24" t="s">
        <v>107</v>
      </c>
      <c r="D68" s="156"/>
      <c r="E68" s="156"/>
      <c r="F68" s="156"/>
      <c r="G68" s="156"/>
      <c r="H68" s="157" t="n">
        <f aca="false">H70</f>
        <v>3466.6</v>
      </c>
      <c r="I68" s="158" t="n">
        <f aca="false">I70</f>
        <v>1703.8</v>
      </c>
      <c r="J68" s="159" t="n">
        <f aca="false">J70</f>
        <v>675.8</v>
      </c>
      <c r="K68" s="159" t="n">
        <f aca="false">K70</f>
        <v>1087</v>
      </c>
      <c r="L68" s="159" t="n">
        <f aca="false">L70</f>
        <v>0</v>
      </c>
      <c r="M68" s="159" t="n">
        <f aca="false">M70</f>
        <v>0</v>
      </c>
      <c r="N68" s="159" t="n">
        <f aca="false">N70</f>
        <v>0</v>
      </c>
      <c r="O68" s="159" t="n">
        <f aca="false">O70</f>
        <v>0</v>
      </c>
      <c r="P68" s="159" t="n">
        <f aca="false">P70</f>
        <v>0</v>
      </c>
    </row>
    <row r="69" customFormat="false" ht="13.8" hidden="false" customHeight="false" outlineLevel="0" collapsed="false">
      <c r="A69" s="19"/>
      <c r="B69" s="61"/>
      <c r="C69" s="161" t="s">
        <v>208</v>
      </c>
      <c r="D69" s="156"/>
      <c r="E69" s="156"/>
      <c r="F69" s="156"/>
      <c r="G69" s="156"/>
      <c r="H69" s="157"/>
      <c r="I69" s="158"/>
      <c r="J69" s="159"/>
      <c r="K69" s="159"/>
      <c r="L69" s="159"/>
      <c r="M69" s="159"/>
      <c r="N69" s="159"/>
      <c r="O69" s="159"/>
      <c r="P69" s="159"/>
    </row>
    <row r="70" customFormat="false" ht="54" hidden="false" customHeight="true" outlineLevel="0" collapsed="false">
      <c r="A70" s="19"/>
      <c r="B70" s="61"/>
      <c r="C70" s="24" t="s">
        <v>113</v>
      </c>
      <c r="D70" s="156" t="s">
        <v>210</v>
      </c>
      <c r="E70" s="163" t="s">
        <v>203</v>
      </c>
      <c r="F70" s="163" t="s">
        <v>203</v>
      </c>
      <c r="G70" s="13" t="s">
        <v>203</v>
      </c>
      <c r="H70" s="157" t="n">
        <f aca="false">I70+J70+K70+L70+M70+N70+O70</f>
        <v>3466.6</v>
      </c>
      <c r="I70" s="158" t="n">
        <f aca="false">'обосн.'!H32</f>
        <v>1703.8</v>
      </c>
      <c r="J70" s="159" t="n">
        <f aca="false">'обосн.'!I32</f>
        <v>675.8</v>
      </c>
      <c r="K70" s="159" t="n">
        <f aca="false">'обосн.'!J32</f>
        <v>1087</v>
      </c>
      <c r="L70" s="159" t="n">
        <f aca="false">'обосн.'!K32</f>
        <v>0</v>
      </c>
      <c r="M70" s="159" t="n">
        <f aca="false">'обосн.'!L32</f>
        <v>0</v>
      </c>
      <c r="N70" s="159" t="n">
        <f aca="false">'обосн.'!M32</f>
        <v>0</v>
      </c>
      <c r="O70" s="159" t="n">
        <f aca="false">'обосн.'!N32</f>
        <v>0</v>
      </c>
      <c r="P70" s="159" t="n">
        <v>0</v>
      </c>
    </row>
    <row r="71" customFormat="false" ht="13.8" hidden="false" customHeight="true" outlineLevel="0" collapsed="false">
      <c r="A71" s="19" t="s">
        <v>228</v>
      </c>
      <c r="B71" s="61" t="s">
        <v>131</v>
      </c>
      <c r="C71" s="24" t="s">
        <v>107</v>
      </c>
      <c r="D71" s="156"/>
      <c r="E71" s="163"/>
      <c r="F71" s="163"/>
      <c r="G71" s="13"/>
      <c r="H71" s="157" t="n">
        <f aca="false">H73</f>
        <v>0</v>
      </c>
      <c r="I71" s="158" t="n">
        <f aca="false">I73</f>
        <v>0</v>
      </c>
      <c r="J71" s="159" t="n">
        <f aca="false">J73</f>
        <v>0</v>
      </c>
      <c r="K71" s="159" t="n">
        <f aca="false">K73</f>
        <v>0</v>
      </c>
      <c r="L71" s="159" t="n">
        <f aca="false">L73</f>
        <v>0</v>
      </c>
      <c r="M71" s="159" t="n">
        <f aca="false">M73</f>
        <v>0</v>
      </c>
      <c r="N71" s="159" t="n">
        <f aca="false">N73</f>
        <v>0</v>
      </c>
      <c r="O71" s="159" t="n">
        <f aca="false">O73</f>
        <v>0</v>
      </c>
      <c r="P71" s="159" t="n">
        <f aca="false">P73</f>
        <v>0</v>
      </c>
    </row>
    <row r="72" customFormat="false" ht="15.75" hidden="false" customHeight="true" outlineLevel="0" collapsed="false">
      <c r="A72" s="19"/>
      <c r="B72" s="61"/>
      <c r="C72" s="161" t="s">
        <v>208</v>
      </c>
      <c r="D72" s="156"/>
      <c r="E72" s="163"/>
      <c r="F72" s="163"/>
      <c r="G72" s="13"/>
      <c r="H72" s="157"/>
      <c r="I72" s="158"/>
      <c r="J72" s="159"/>
      <c r="K72" s="159"/>
      <c r="L72" s="159"/>
      <c r="M72" s="159"/>
      <c r="N72" s="159"/>
      <c r="O72" s="159"/>
      <c r="P72" s="159"/>
    </row>
    <row r="73" customFormat="false" ht="41.4" hidden="false" customHeight="false" outlineLevel="0" collapsed="false">
      <c r="A73" s="19"/>
      <c r="B73" s="61"/>
      <c r="C73" s="24" t="s">
        <v>113</v>
      </c>
      <c r="D73" s="156" t="s">
        <v>210</v>
      </c>
      <c r="E73" s="163" t="s">
        <v>203</v>
      </c>
      <c r="F73" s="163" t="s">
        <v>203</v>
      </c>
      <c r="G73" s="13" t="s">
        <v>203</v>
      </c>
      <c r="H73" s="157" t="n">
        <f aca="false">I73+J73+K73+L73+M73+N73+O73</f>
        <v>0</v>
      </c>
      <c r="I73" s="158" t="n">
        <f aca="false">'обосн.'!H35</f>
        <v>0</v>
      </c>
      <c r="J73" s="159" t="n">
        <v>0</v>
      </c>
      <c r="K73" s="159" t="n">
        <f aca="false">'обосн.'!J35</f>
        <v>0</v>
      </c>
      <c r="L73" s="159" t="n">
        <f aca="false">'обосн.'!K35</f>
        <v>0</v>
      </c>
      <c r="M73" s="159" t="n">
        <f aca="false">'обосн.'!L35</f>
        <v>0</v>
      </c>
      <c r="N73" s="159" t="n">
        <f aca="false">'обосн.'!M35</f>
        <v>0</v>
      </c>
      <c r="O73" s="159" t="n">
        <f aca="false">'обосн.'!N35</f>
        <v>0</v>
      </c>
      <c r="P73" s="159" t="n">
        <v>0</v>
      </c>
    </row>
    <row r="74" customFormat="false" ht="13.8" hidden="false" customHeight="true" outlineLevel="0" collapsed="false">
      <c r="A74" s="19" t="s">
        <v>229</v>
      </c>
      <c r="B74" s="61" t="s">
        <v>134</v>
      </c>
      <c r="C74" s="24" t="s">
        <v>107</v>
      </c>
      <c r="D74" s="156"/>
      <c r="E74" s="163"/>
      <c r="F74" s="163"/>
      <c r="G74" s="13"/>
      <c r="H74" s="157" t="n">
        <f aca="false">H76</f>
        <v>1387.8</v>
      </c>
      <c r="I74" s="158" t="n">
        <f aca="false">I76</f>
        <v>10.7</v>
      </c>
      <c r="J74" s="159" t="n">
        <f aca="false">J76</f>
        <v>55</v>
      </c>
      <c r="K74" s="159" t="n">
        <f aca="false">K76</f>
        <v>1315</v>
      </c>
      <c r="L74" s="159" t="n">
        <f aca="false">L76</f>
        <v>2</v>
      </c>
      <c r="M74" s="159" t="n">
        <f aca="false">M76</f>
        <v>2.5</v>
      </c>
      <c r="N74" s="159" t="n">
        <f aca="false">N76</f>
        <v>2.6</v>
      </c>
      <c r="O74" s="159" t="n">
        <f aca="false">O76</f>
        <v>0</v>
      </c>
      <c r="P74" s="159" t="n">
        <f aca="false">P76</f>
        <v>0</v>
      </c>
    </row>
    <row r="75" customFormat="false" ht="15.75" hidden="false" customHeight="true" outlineLevel="0" collapsed="false">
      <c r="A75" s="19"/>
      <c r="B75" s="61"/>
      <c r="C75" s="161" t="s">
        <v>208</v>
      </c>
      <c r="D75" s="156"/>
      <c r="E75" s="163"/>
      <c r="F75" s="163"/>
      <c r="G75" s="13"/>
      <c r="H75" s="157"/>
      <c r="I75" s="158"/>
      <c r="J75" s="159"/>
      <c r="K75" s="159"/>
      <c r="L75" s="159"/>
      <c r="M75" s="159"/>
      <c r="N75" s="159"/>
      <c r="O75" s="159"/>
      <c r="P75" s="159"/>
    </row>
    <row r="76" customFormat="false" ht="54" hidden="false" customHeight="true" outlineLevel="0" collapsed="false">
      <c r="A76" s="19"/>
      <c r="B76" s="61"/>
      <c r="C76" s="24" t="s">
        <v>113</v>
      </c>
      <c r="D76" s="156" t="s">
        <v>210</v>
      </c>
      <c r="E76" s="163" t="s">
        <v>203</v>
      </c>
      <c r="F76" s="163" t="s">
        <v>203</v>
      </c>
      <c r="G76" s="13" t="s">
        <v>203</v>
      </c>
      <c r="H76" s="157" t="n">
        <f aca="false">I76+J76+K76+L76+M76+N76+O76+P76</f>
        <v>1387.8</v>
      </c>
      <c r="I76" s="158" t="n">
        <f aca="false">'обосн.'!H38</f>
        <v>10.7</v>
      </c>
      <c r="J76" s="159" t="n">
        <v>55</v>
      </c>
      <c r="K76" s="159" t="n">
        <f aca="false">'обосн.'!J38</f>
        <v>1315</v>
      </c>
      <c r="L76" s="159" t="n">
        <f aca="false">'обосн.'!K38</f>
        <v>2</v>
      </c>
      <c r="M76" s="159" t="n">
        <f aca="false">'обосн.'!L38</f>
        <v>2.5</v>
      </c>
      <c r="N76" s="159" t="n">
        <f aca="false">'обосн.'!M38</f>
        <v>2.6</v>
      </c>
      <c r="O76" s="159" t="n">
        <f aca="false">'обосн.'!N38</f>
        <v>0</v>
      </c>
      <c r="P76" s="159" t="n">
        <v>0</v>
      </c>
    </row>
    <row r="77" customFormat="false" ht="13.8" hidden="false" customHeight="true" outlineLevel="0" collapsed="false">
      <c r="A77" s="19" t="s">
        <v>230</v>
      </c>
      <c r="B77" s="61" t="s">
        <v>137</v>
      </c>
      <c r="C77" s="24" t="s">
        <v>107</v>
      </c>
      <c r="D77" s="156"/>
      <c r="E77" s="163"/>
      <c r="F77" s="163"/>
      <c r="G77" s="13"/>
      <c r="H77" s="157" t="n">
        <f aca="false">H79</f>
        <v>16.3</v>
      </c>
      <c r="I77" s="158" t="n">
        <f aca="false">I79</f>
        <v>8</v>
      </c>
      <c r="J77" s="159" t="n">
        <f aca="false">J79</f>
        <v>0</v>
      </c>
      <c r="K77" s="159" t="n">
        <f aca="false">K79</f>
        <v>0</v>
      </c>
      <c r="L77" s="159" t="n">
        <f aca="false">L79</f>
        <v>2</v>
      </c>
      <c r="M77" s="159" t="n">
        <f aca="false">M79</f>
        <v>3</v>
      </c>
      <c r="N77" s="159" t="n">
        <f aca="false">N79</f>
        <v>3.3</v>
      </c>
      <c r="O77" s="159" t="n">
        <f aca="false">O79</f>
        <v>0</v>
      </c>
      <c r="P77" s="159" t="n">
        <f aca="false">P79</f>
        <v>0</v>
      </c>
    </row>
    <row r="78" customFormat="false" ht="15.75" hidden="false" customHeight="true" outlineLevel="0" collapsed="false">
      <c r="A78" s="19"/>
      <c r="B78" s="61"/>
      <c r="C78" s="161" t="s">
        <v>208</v>
      </c>
      <c r="D78" s="156"/>
      <c r="E78" s="163"/>
      <c r="F78" s="163"/>
      <c r="G78" s="13"/>
      <c r="H78" s="157"/>
      <c r="I78" s="158"/>
      <c r="J78" s="159"/>
      <c r="K78" s="159"/>
      <c r="L78" s="159"/>
      <c r="M78" s="159"/>
      <c r="N78" s="159"/>
      <c r="O78" s="159"/>
      <c r="P78" s="159"/>
    </row>
    <row r="79" customFormat="false" ht="41.4" hidden="false" customHeight="false" outlineLevel="0" collapsed="false">
      <c r="A79" s="19"/>
      <c r="B79" s="61"/>
      <c r="C79" s="24" t="s">
        <v>113</v>
      </c>
      <c r="D79" s="156" t="s">
        <v>210</v>
      </c>
      <c r="E79" s="163" t="s">
        <v>203</v>
      </c>
      <c r="F79" s="163" t="s">
        <v>203</v>
      </c>
      <c r="G79" s="13" t="s">
        <v>203</v>
      </c>
      <c r="H79" s="157" t="n">
        <f aca="false">I79+J79+K79+L79+M79+N79+O79+P79</f>
        <v>16.3</v>
      </c>
      <c r="I79" s="158" t="n">
        <f aca="false">'обосн.'!H43</f>
        <v>8</v>
      </c>
      <c r="J79" s="159" t="n">
        <f aca="false">'обосн.'!I43</f>
        <v>0</v>
      </c>
      <c r="K79" s="159" t="n">
        <f aca="false">'обосн.'!J43</f>
        <v>0</v>
      </c>
      <c r="L79" s="159" t="n">
        <f aca="false">'обосн.'!K43</f>
        <v>2</v>
      </c>
      <c r="M79" s="159" t="n">
        <f aca="false">'обосн.'!L43</f>
        <v>3</v>
      </c>
      <c r="N79" s="159" t="n">
        <f aca="false">'обосн.'!M43</f>
        <v>3.3</v>
      </c>
      <c r="O79" s="159" t="n">
        <f aca="false">'обосн.'!N43</f>
        <v>0</v>
      </c>
      <c r="P79" s="159" t="n">
        <v>0</v>
      </c>
    </row>
    <row r="80" customFormat="false" ht="16.95" hidden="false" customHeight="true" outlineLevel="0" collapsed="false">
      <c r="A80" s="8" t="s">
        <v>231</v>
      </c>
      <c r="B80" s="56" t="s">
        <v>140</v>
      </c>
      <c r="C80" s="24" t="s">
        <v>107</v>
      </c>
      <c r="D80" s="156"/>
      <c r="E80" s="163"/>
      <c r="F80" s="163"/>
      <c r="G80" s="13"/>
      <c r="H80" s="157" t="n">
        <f aca="false">H82</f>
        <v>0</v>
      </c>
      <c r="I80" s="158" t="n">
        <v>0</v>
      </c>
      <c r="J80" s="159" t="n">
        <v>0</v>
      </c>
      <c r="K80" s="159" t="n">
        <v>0</v>
      </c>
      <c r="L80" s="159" t="n">
        <v>0</v>
      </c>
      <c r="M80" s="159" t="n">
        <f aca="false">M82</f>
        <v>0</v>
      </c>
      <c r="N80" s="159" t="n">
        <f aca="false">N82</f>
        <v>0</v>
      </c>
      <c r="O80" s="159" t="n">
        <f aca="false">O82</f>
        <v>0</v>
      </c>
      <c r="P80" s="159" t="n">
        <f aca="false">P82</f>
        <v>0</v>
      </c>
    </row>
    <row r="81" customFormat="false" ht="15.6" hidden="false" customHeight="true" outlineLevel="0" collapsed="false">
      <c r="A81" s="8"/>
      <c r="B81" s="56"/>
      <c r="C81" s="24" t="s">
        <v>208</v>
      </c>
      <c r="D81" s="156"/>
      <c r="E81" s="163"/>
      <c r="F81" s="163"/>
      <c r="G81" s="13"/>
      <c r="H81" s="157"/>
      <c r="I81" s="158"/>
      <c r="J81" s="159"/>
      <c r="K81" s="159"/>
      <c r="L81" s="159"/>
      <c r="M81" s="159"/>
      <c r="N81" s="159"/>
      <c r="O81" s="159"/>
      <c r="P81" s="159"/>
    </row>
    <row r="82" customFormat="false" ht="34.95" hidden="false" customHeight="true" outlineLevel="0" collapsed="false">
      <c r="A82" s="8"/>
      <c r="B82" s="56"/>
      <c r="C82" s="24" t="s">
        <v>113</v>
      </c>
      <c r="D82" s="156"/>
      <c r="E82" s="163"/>
      <c r="F82" s="163"/>
      <c r="G82" s="13"/>
      <c r="H82" s="157" t="n">
        <f aca="false">I82+J82+K82+L82+M82+N82+O82</f>
        <v>0</v>
      </c>
      <c r="I82" s="158" t="n">
        <v>0</v>
      </c>
      <c r="J82" s="159" t="n">
        <v>0</v>
      </c>
      <c r="K82" s="159" t="n">
        <v>0</v>
      </c>
      <c r="L82" s="159" t="n">
        <v>0</v>
      </c>
      <c r="M82" s="159" t="n">
        <f aca="false">'обосн.'!L46</f>
        <v>0</v>
      </c>
      <c r="N82" s="159" t="n">
        <f aca="false">'обосн.'!M46</f>
        <v>0</v>
      </c>
      <c r="O82" s="159" t="n">
        <f aca="false">'обосн.'!N46</f>
        <v>0</v>
      </c>
      <c r="P82" s="159" t="n">
        <v>0</v>
      </c>
    </row>
    <row r="83" customFormat="false" ht="21.6" hidden="false" customHeight="true" outlineLevel="0" collapsed="false">
      <c r="A83" s="143" t="s">
        <v>232</v>
      </c>
      <c r="B83" s="164" t="s">
        <v>233</v>
      </c>
      <c r="C83" s="145" t="s">
        <v>107</v>
      </c>
      <c r="D83" s="165" t="s">
        <v>210</v>
      </c>
      <c r="E83" s="166" t="s">
        <v>203</v>
      </c>
      <c r="F83" s="166" t="s">
        <v>203</v>
      </c>
      <c r="G83" s="167" t="s">
        <v>203</v>
      </c>
      <c r="H83" s="149" t="n">
        <f aca="false">I83+J83+K83+L83+M83+N83+O83+P83</f>
        <v>9199.5</v>
      </c>
      <c r="I83" s="149" t="n">
        <f aca="false">I89</f>
        <v>1852</v>
      </c>
      <c r="J83" s="149" t="n">
        <f aca="false">J89</f>
        <v>0</v>
      </c>
      <c r="K83" s="149" t="n">
        <f aca="false">K89</f>
        <v>4694.5</v>
      </c>
      <c r="L83" s="149" t="n">
        <f aca="false">L89</f>
        <v>1643</v>
      </c>
      <c r="M83" s="149" t="n">
        <f aca="false">M89</f>
        <v>500</v>
      </c>
      <c r="N83" s="149" t="n">
        <f aca="false">N89</f>
        <v>510</v>
      </c>
      <c r="O83" s="149" t="n">
        <f aca="false">O89</f>
        <v>0</v>
      </c>
      <c r="P83" s="149" t="n">
        <f aca="false">P89</f>
        <v>0</v>
      </c>
      <c r="Q83" s="137"/>
    </row>
    <row r="84" customFormat="false" ht="18" hidden="true" customHeight="true" outlineLevel="0" collapsed="false">
      <c r="A84" s="143"/>
      <c r="B84" s="164"/>
      <c r="C84" s="168" t="s">
        <v>204</v>
      </c>
      <c r="D84" s="165"/>
      <c r="E84" s="166"/>
      <c r="F84" s="166"/>
      <c r="G84" s="167"/>
      <c r="H84" s="152" t="e">
        <f aca="false">I84+J84+K84+L84+M84+#REF!</f>
        <v>#REF!</v>
      </c>
      <c r="I84" s="153"/>
      <c r="J84" s="149"/>
      <c r="K84" s="149"/>
      <c r="L84" s="149"/>
      <c r="M84" s="149"/>
      <c r="N84" s="149"/>
      <c r="O84" s="149"/>
      <c r="P84" s="149"/>
      <c r="Q84" s="137"/>
    </row>
    <row r="85" customFormat="false" ht="34.5" hidden="true" customHeight="true" outlineLevel="0" collapsed="false">
      <c r="A85" s="143"/>
      <c r="B85" s="164"/>
      <c r="C85" s="168" t="s">
        <v>205</v>
      </c>
      <c r="D85" s="165"/>
      <c r="E85" s="166"/>
      <c r="F85" s="166"/>
      <c r="G85" s="167"/>
      <c r="H85" s="152" t="e">
        <f aca="false">I85+J85+K85+L85+M85+#REF!</f>
        <v>#REF!</v>
      </c>
      <c r="I85" s="153"/>
      <c r="J85" s="149"/>
      <c r="K85" s="149"/>
      <c r="L85" s="149"/>
      <c r="M85" s="149"/>
      <c r="N85" s="149"/>
      <c r="O85" s="149"/>
      <c r="P85" s="149"/>
      <c r="Q85" s="137"/>
    </row>
    <row r="86" customFormat="false" ht="19.5" hidden="true" customHeight="true" outlineLevel="0" collapsed="false">
      <c r="A86" s="143"/>
      <c r="B86" s="164"/>
      <c r="C86" s="168" t="s">
        <v>206</v>
      </c>
      <c r="D86" s="165"/>
      <c r="E86" s="166"/>
      <c r="F86" s="166"/>
      <c r="G86" s="167"/>
      <c r="H86" s="152" t="e">
        <f aca="false">I86+J86+K86+L86+M86+#REF!</f>
        <v>#REF!</v>
      </c>
      <c r="I86" s="153"/>
      <c r="J86" s="149"/>
      <c r="K86" s="149"/>
      <c r="L86" s="149"/>
      <c r="M86" s="149"/>
      <c r="N86" s="149"/>
      <c r="O86" s="149"/>
      <c r="P86" s="149"/>
      <c r="Q86" s="137"/>
    </row>
    <row r="87" customFormat="false" ht="20.25" hidden="true" customHeight="true" outlineLevel="0" collapsed="false">
      <c r="A87" s="143"/>
      <c r="B87" s="164"/>
      <c r="C87" s="168" t="s">
        <v>207</v>
      </c>
      <c r="D87" s="165"/>
      <c r="E87" s="166"/>
      <c r="F87" s="166"/>
      <c r="G87" s="167"/>
      <c r="H87" s="152" t="e">
        <f aca="false">I87+J87+K87+L87+M87+#REF!</f>
        <v>#REF!</v>
      </c>
      <c r="I87" s="153"/>
      <c r="J87" s="149"/>
      <c r="K87" s="149"/>
      <c r="L87" s="149"/>
      <c r="M87" s="149"/>
      <c r="N87" s="149"/>
      <c r="O87" s="149"/>
      <c r="P87" s="149"/>
      <c r="Q87" s="137"/>
    </row>
    <row r="88" customFormat="false" ht="17.25" hidden="false" customHeight="true" outlineLevel="0" collapsed="false">
      <c r="A88" s="143"/>
      <c r="B88" s="164"/>
      <c r="C88" s="154" t="s">
        <v>208</v>
      </c>
      <c r="D88" s="165"/>
      <c r="E88" s="166"/>
      <c r="F88" s="166"/>
      <c r="G88" s="167"/>
      <c r="H88" s="152"/>
      <c r="I88" s="153"/>
      <c r="J88" s="149"/>
      <c r="K88" s="149"/>
      <c r="L88" s="149"/>
      <c r="M88" s="149"/>
      <c r="N88" s="149"/>
      <c r="O88" s="149"/>
      <c r="P88" s="149"/>
      <c r="Q88" s="137"/>
    </row>
    <row r="89" customFormat="false" ht="47.4" hidden="false" customHeight="true" outlineLevel="0" collapsed="false">
      <c r="A89" s="143"/>
      <c r="B89" s="164"/>
      <c r="C89" s="169" t="s">
        <v>147</v>
      </c>
      <c r="D89" s="165"/>
      <c r="E89" s="166"/>
      <c r="F89" s="166"/>
      <c r="G89" s="167"/>
      <c r="H89" s="149" t="n">
        <f aca="false">I89+J89+K89+L89+M89+N89+O89+P89</f>
        <v>9199.5</v>
      </c>
      <c r="I89" s="153" t="n">
        <f aca="false">I90</f>
        <v>1852</v>
      </c>
      <c r="J89" s="149" t="n">
        <f aca="false">J90</f>
        <v>0</v>
      </c>
      <c r="K89" s="149" t="n">
        <f aca="false">K90+K93</f>
        <v>4694.5</v>
      </c>
      <c r="L89" s="149" t="n">
        <f aca="false">L90</f>
        <v>1643</v>
      </c>
      <c r="M89" s="149" t="n">
        <f aca="false">M90+M93</f>
        <v>500</v>
      </c>
      <c r="N89" s="149" t="n">
        <f aca="false">N90+N93</f>
        <v>510</v>
      </c>
      <c r="O89" s="149" t="n">
        <f aca="false">O90</f>
        <v>0</v>
      </c>
      <c r="P89" s="149" t="n">
        <f aca="false">P90</f>
        <v>0</v>
      </c>
      <c r="Q89" s="137"/>
    </row>
    <row r="90" customFormat="false" ht="14.4" hidden="false" customHeight="true" outlineLevel="0" collapsed="false">
      <c r="A90" s="170" t="s">
        <v>234</v>
      </c>
      <c r="B90" s="88" t="s">
        <v>146</v>
      </c>
      <c r="C90" s="40" t="s">
        <v>107</v>
      </c>
      <c r="D90" s="165"/>
      <c r="E90" s="166"/>
      <c r="F90" s="166"/>
      <c r="G90" s="167"/>
      <c r="H90" s="157" t="n">
        <f aca="false">H92</f>
        <v>6431</v>
      </c>
      <c r="I90" s="158" t="n">
        <f aca="false">I92</f>
        <v>1852</v>
      </c>
      <c r="J90" s="159" t="n">
        <f aca="false">J92</f>
        <v>0</v>
      </c>
      <c r="K90" s="159" t="n">
        <f aca="false">K92</f>
        <v>1926</v>
      </c>
      <c r="L90" s="159" t="n">
        <f aca="false">L92</f>
        <v>1643</v>
      </c>
      <c r="M90" s="159" t="n">
        <f aca="false">M92</f>
        <v>500</v>
      </c>
      <c r="N90" s="159" t="n">
        <f aca="false">N92</f>
        <v>510</v>
      </c>
      <c r="O90" s="159" t="n">
        <f aca="false">O92</f>
        <v>0</v>
      </c>
      <c r="P90" s="159" t="n">
        <f aca="false">P92</f>
        <v>0</v>
      </c>
      <c r="Q90" s="137"/>
    </row>
    <row r="91" customFormat="false" ht="15.75" hidden="false" customHeight="true" outlineLevel="0" collapsed="false">
      <c r="A91" s="170"/>
      <c r="B91" s="88"/>
      <c r="C91" s="161" t="s">
        <v>208</v>
      </c>
      <c r="D91" s="165"/>
      <c r="E91" s="166"/>
      <c r="F91" s="166"/>
      <c r="G91" s="167"/>
      <c r="H91" s="157"/>
      <c r="I91" s="153"/>
      <c r="J91" s="149"/>
      <c r="K91" s="149"/>
      <c r="L91" s="149"/>
      <c r="M91" s="149"/>
      <c r="N91" s="149"/>
      <c r="O91" s="149"/>
      <c r="P91" s="149"/>
      <c r="Q91" s="137"/>
    </row>
    <row r="92" customFormat="false" ht="36" hidden="false" customHeight="true" outlineLevel="0" collapsed="false">
      <c r="A92" s="170"/>
      <c r="B92" s="88"/>
      <c r="C92" s="40" t="s">
        <v>147</v>
      </c>
      <c r="D92" s="171" t="s">
        <v>210</v>
      </c>
      <c r="E92" s="172" t="s">
        <v>203</v>
      </c>
      <c r="F92" s="172" t="s">
        <v>203</v>
      </c>
      <c r="G92" s="173" t="s">
        <v>203</v>
      </c>
      <c r="H92" s="149" t="n">
        <f aca="false">I92+J92+K92+L92+M92+N92+O92+P92</f>
        <v>6431</v>
      </c>
      <c r="I92" s="158" t="n">
        <f aca="false">'обосн.'!H54</f>
        <v>1852</v>
      </c>
      <c r="J92" s="159" t="n">
        <f aca="false">'обосн.'!I54</f>
        <v>0</v>
      </c>
      <c r="K92" s="159" t="n">
        <f aca="false">'обосн.'!J54</f>
        <v>1926</v>
      </c>
      <c r="L92" s="159" t="n">
        <f aca="false">'обосн.'!K54</f>
        <v>1643</v>
      </c>
      <c r="M92" s="159" t="n">
        <f aca="false">'обосн.'!L54</f>
        <v>500</v>
      </c>
      <c r="N92" s="159" t="n">
        <f aca="false">'обосн.'!M54</f>
        <v>510</v>
      </c>
      <c r="O92" s="159" t="n">
        <f aca="false">'обосн.'!N54</f>
        <v>0</v>
      </c>
      <c r="P92" s="159" t="n">
        <f aca="false">'обосн.'!O54</f>
        <v>0</v>
      </c>
    </row>
    <row r="93" customFormat="false" ht="27" hidden="false" customHeight="true" outlineLevel="0" collapsed="false">
      <c r="A93" s="19" t="s">
        <v>235</v>
      </c>
      <c r="B93" s="19" t="s">
        <v>236</v>
      </c>
      <c r="C93" s="24" t="s">
        <v>107</v>
      </c>
      <c r="D93" s="156" t="s">
        <v>210</v>
      </c>
      <c r="E93" s="163" t="s">
        <v>203</v>
      </c>
      <c r="F93" s="163" t="s">
        <v>203</v>
      </c>
      <c r="G93" s="13" t="s">
        <v>203</v>
      </c>
      <c r="H93" s="157" t="n">
        <f aca="false">H95</f>
        <v>2768.5</v>
      </c>
      <c r="I93" s="157" t="n">
        <f aca="false">I95</f>
        <v>0</v>
      </c>
      <c r="J93" s="159" t="n">
        <f aca="false">J95</f>
        <v>0</v>
      </c>
      <c r="K93" s="159" t="n">
        <f aca="false">K95</f>
        <v>2768.5</v>
      </c>
      <c r="L93" s="157" t="n">
        <f aca="false">L95</f>
        <v>0</v>
      </c>
      <c r="M93" s="159" t="n">
        <f aca="false">M95</f>
        <v>0</v>
      </c>
      <c r="N93" s="159" t="n">
        <f aca="false">N95</f>
        <v>0</v>
      </c>
      <c r="O93" s="159" t="n">
        <f aca="false">O95</f>
        <v>0</v>
      </c>
      <c r="P93" s="159" t="n">
        <v>0</v>
      </c>
      <c r="Q93" s="137"/>
    </row>
    <row r="94" customFormat="false" ht="20.25" hidden="false" customHeight="true" outlineLevel="0" collapsed="false">
      <c r="A94" s="19"/>
      <c r="B94" s="19"/>
      <c r="C94" s="160" t="s">
        <v>237</v>
      </c>
      <c r="D94" s="156"/>
      <c r="E94" s="163"/>
      <c r="F94" s="163"/>
      <c r="G94" s="13"/>
      <c r="H94" s="157" t="n">
        <f aca="false">I94+J94+K94+L94+M94</f>
        <v>0</v>
      </c>
      <c r="I94" s="158"/>
      <c r="J94" s="159"/>
      <c r="K94" s="159"/>
      <c r="L94" s="159"/>
      <c r="M94" s="159"/>
      <c r="N94" s="159"/>
      <c r="O94" s="159"/>
      <c r="P94" s="159"/>
      <c r="Q94" s="137"/>
    </row>
    <row r="95" customFormat="false" ht="27" hidden="false" customHeight="true" outlineLevel="0" collapsed="false">
      <c r="A95" s="19"/>
      <c r="B95" s="19"/>
      <c r="C95" s="160" t="s">
        <v>147</v>
      </c>
      <c r="D95" s="156"/>
      <c r="E95" s="163"/>
      <c r="F95" s="163"/>
      <c r="G95" s="13"/>
      <c r="H95" s="149" t="n">
        <f aca="false">I95+J95+K95+L95+M95+N95+O95</f>
        <v>2768.5</v>
      </c>
      <c r="I95" s="158" t="n">
        <v>0</v>
      </c>
      <c r="J95" s="159" t="n">
        <v>0</v>
      </c>
      <c r="K95" s="159" t="n">
        <v>2768.5</v>
      </c>
      <c r="L95" s="159" t="n">
        <v>0</v>
      </c>
      <c r="M95" s="159" t="n">
        <v>0</v>
      </c>
      <c r="N95" s="159" t="n">
        <v>0</v>
      </c>
      <c r="O95" s="159" t="n">
        <f aca="false">'обосн.'!N49</f>
        <v>0</v>
      </c>
      <c r="P95" s="159" t="n">
        <v>0</v>
      </c>
      <c r="Q95" s="137"/>
    </row>
    <row r="96" customFormat="false" ht="18.75" hidden="true" customHeight="true" outlineLevel="0" collapsed="false">
      <c r="A96" s="19"/>
      <c r="B96" s="19"/>
      <c r="C96" s="160" t="s">
        <v>206</v>
      </c>
      <c r="D96" s="156"/>
      <c r="E96" s="163"/>
      <c r="F96" s="163"/>
      <c r="G96" s="13"/>
      <c r="H96" s="157" t="e">
        <f aca="false">I96+J96+K96+L96+M96+#REF!</f>
        <v>#REF!</v>
      </c>
      <c r="I96" s="158"/>
      <c r="J96" s="159"/>
      <c r="K96" s="159"/>
      <c r="L96" s="159"/>
      <c r="M96" s="159"/>
      <c r="N96" s="159"/>
      <c r="O96" s="159"/>
      <c r="P96" s="159"/>
      <c r="Q96" s="137"/>
    </row>
    <row r="97" customFormat="false" ht="0.75" hidden="true" customHeight="true" outlineLevel="0" collapsed="false">
      <c r="A97" s="19"/>
      <c r="B97" s="19"/>
      <c r="C97" s="160" t="s">
        <v>207</v>
      </c>
      <c r="D97" s="156"/>
      <c r="E97" s="163"/>
      <c r="F97" s="163"/>
      <c r="G97" s="13"/>
      <c r="H97" s="157" t="e">
        <f aca="false">I97+J97+K97+L97+M97+#REF!</f>
        <v>#REF!</v>
      </c>
      <c r="I97" s="158"/>
      <c r="J97" s="159"/>
      <c r="K97" s="159"/>
      <c r="L97" s="159"/>
      <c r="M97" s="159"/>
      <c r="N97" s="159"/>
      <c r="O97" s="159"/>
      <c r="P97" s="159"/>
      <c r="Q97" s="137"/>
    </row>
    <row r="98" customFormat="false" ht="27" hidden="true" customHeight="true" outlineLevel="0" collapsed="false">
      <c r="A98" s="19"/>
      <c r="B98" s="19"/>
      <c r="C98" s="161" t="s">
        <v>208</v>
      </c>
      <c r="D98" s="156"/>
      <c r="E98" s="163"/>
      <c r="F98" s="163"/>
      <c r="G98" s="13"/>
      <c r="H98" s="157" t="e">
        <f aca="false">I98+J98+K98+L98+M98+#REF!</f>
        <v>#REF!</v>
      </c>
      <c r="I98" s="158"/>
      <c r="J98" s="159"/>
      <c r="K98" s="159"/>
      <c r="L98" s="159"/>
      <c r="M98" s="159"/>
      <c r="N98" s="159"/>
      <c r="O98" s="159"/>
      <c r="P98" s="159"/>
      <c r="Q98" s="137"/>
    </row>
    <row r="99" customFormat="false" ht="26.25" hidden="true" customHeight="true" outlineLevel="0" collapsed="false">
      <c r="A99" s="19"/>
      <c r="B99" s="19"/>
      <c r="C99" s="24" t="s">
        <v>238</v>
      </c>
      <c r="D99" s="156"/>
      <c r="E99" s="163"/>
      <c r="F99" s="163"/>
      <c r="G99" s="13"/>
      <c r="H99" s="157" t="e">
        <f aca="false">I99+J99+K99+L99+M99+#REF!</f>
        <v>#REF!</v>
      </c>
      <c r="I99" s="158"/>
      <c r="J99" s="159"/>
      <c r="K99" s="159"/>
      <c r="L99" s="159"/>
      <c r="M99" s="159"/>
      <c r="N99" s="159"/>
      <c r="O99" s="159"/>
      <c r="P99" s="159"/>
      <c r="Q99" s="137"/>
    </row>
    <row r="100" customFormat="false" ht="24" hidden="false" customHeight="true" outlineLevel="0" collapsed="false">
      <c r="A100" s="19" t="s">
        <v>239</v>
      </c>
      <c r="B100" s="19" t="s">
        <v>152</v>
      </c>
      <c r="C100" s="24" t="s">
        <v>107</v>
      </c>
      <c r="D100" s="156" t="s">
        <v>210</v>
      </c>
      <c r="E100" s="156" t="s">
        <v>224</v>
      </c>
      <c r="F100" s="174" t="s">
        <v>240</v>
      </c>
      <c r="G100" s="13" t="n">
        <v>530</v>
      </c>
      <c r="H100" s="157" t="n">
        <f aca="false">H102</f>
        <v>0</v>
      </c>
      <c r="I100" s="158" t="n">
        <f aca="false">I106</f>
        <v>0</v>
      </c>
      <c r="J100" s="159" t="n">
        <v>0</v>
      </c>
      <c r="K100" s="159" t="n">
        <v>0</v>
      </c>
      <c r="L100" s="159" t="n">
        <v>0</v>
      </c>
      <c r="M100" s="159" t="n">
        <v>0</v>
      </c>
      <c r="N100" s="159" t="n">
        <f aca="false">N106</f>
        <v>0</v>
      </c>
      <c r="O100" s="159" t="n">
        <v>0</v>
      </c>
      <c r="P100" s="159" t="n">
        <f aca="false">P106</f>
        <v>0</v>
      </c>
    </row>
    <row r="101" customFormat="false" ht="21.75" hidden="false" customHeight="true" outlineLevel="0" collapsed="false">
      <c r="A101" s="19"/>
      <c r="B101" s="19"/>
      <c r="C101" s="160" t="s">
        <v>208</v>
      </c>
      <c r="D101" s="156"/>
      <c r="E101" s="156"/>
      <c r="F101" s="174"/>
      <c r="G101" s="13"/>
      <c r="H101" s="157" t="n">
        <f aca="false">I101+J101+K101+L101+M101</f>
        <v>0</v>
      </c>
      <c r="I101" s="158"/>
      <c r="J101" s="159"/>
      <c r="K101" s="159"/>
      <c r="L101" s="159"/>
      <c r="M101" s="159"/>
      <c r="N101" s="159"/>
      <c r="O101" s="159"/>
      <c r="P101" s="159"/>
    </row>
    <row r="102" customFormat="false" ht="24" hidden="false" customHeight="true" outlineLevel="0" collapsed="false">
      <c r="A102" s="19"/>
      <c r="B102" s="19"/>
      <c r="C102" s="160" t="s">
        <v>147</v>
      </c>
      <c r="D102" s="156"/>
      <c r="E102" s="156"/>
      <c r="F102" s="174"/>
      <c r="G102" s="13"/>
      <c r="H102" s="149" t="n">
        <f aca="false">I102+J102+K102+L102+M102+N102+O102</f>
        <v>0</v>
      </c>
      <c r="I102" s="158" t="n">
        <v>0</v>
      </c>
      <c r="J102" s="159" t="n">
        <v>0</v>
      </c>
      <c r="K102" s="159" t="n">
        <v>0</v>
      </c>
      <c r="L102" s="159" t="n">
        <v>0</v>
      </c>
      <c r="M102" s="159" t="n">
        <f aca="false">'обосн.'!L67</f>
        <v>0</v>
      </c>
      <c r="N102" s="159" t="n">
        <f aca="false">'обосн.'!M67</f>
        <v>0</v>
      </c>
      <c r="O102" s="159" t="n">
        <v>0</v>
      </c>
      <c r="P102" s="159" t="n">
        <v>0</v>
      </c>
    </row>
    <row r="103" customFormat="false" ht="0.75" hidden="true" customHeight="true" outlineLevel="0" collapsed="false">
      <c r="A103" s="19"/>
      <c r="B103" s="19"/>
      <c r="C103" s="160" t="s">
        <v>206</v>
      </c>
      <c r="D103" s="156"/>
      <c r="E103" s="156"/>
      <c r="F103" s="174"/>
      <c r="G103" s="13"/>
      <c r="H103" s="157" t="e">
        <f aca="false">I103+J103+K103+L103+M103+#REF!</f>
        <v>#REF!</v>
      </c>
      <c r="I103" s="158"/>
      <c r="J103" s="159"/>
      <c r="K103" s="159"/>
      <c r="L103" s="159"/>
      <c r="M103" s="159"/>
      <c r="N103" s="159"/>
      <c r="O103" s="159"/>
      <c r="P103" s="159"/>
    </row>
    <row r="104" customFormat="false" ht="26.25" hidden="true" customHeight="true" outlineLevel="0" collapsed="false">
      <c r="A104" s="19"/>
      <c r="B104" s="19"/>
      <c r="C104" s="160" t="s">
        <v>207</v>
      </c>
      <c r="D104" s="156"/>
      <c r="E104" s="156"/>
      <c r="F104" s="174"/>
      <c r="G104" s="13"/>
      <c r="H104" s="157" t="e">
        <f aca="false">I104+J104+K104+L104+M104+#REF!</f>
        <v>#REF!</v>
      </c>
      <c r="I104" s="158"/>
      <c r="J104" s="159"/>
      <c r="K104" s="159"/>
      <c r="L104" s="159"/>
      <c r="M104" s="159"/>
      <c r="N104" s="159"/>
      <c r="O104" s="159"/>
      <c r="P104" s="159"/>
    </row>
    <row r="105" customFormat="false" ht="24" hidden="true" customHeight="true" outlineLevel="0" collapsed="false">
      <c r="A105" s="19"/>
      <c r="B105" s="19"/>
      <c r="C105" s="161" t="s">
        <v>208</v>
      </c>
      <c r="D105" s="156"/>
      <c r="E105" s="156"/>
      <c r="F105" s="174"/>
      <c r="G105" s="13"/>
      <c r="H105" s="157" t="e">
        <f aca="false">I105+J105+K105+L105+M105+#REF!</f>
        <v>#REF!</v>
      </c>
      <c r="I105" s="158"/>
      <c r="J105" s="159"/>
      <c r="K105" s="159"/>
      <c r="L105" s="159"/>
      <c r="M105" s="159"/>
      <c r="N105" s="159"/>
      <c r="O105" s="159"/>
      <c r="P105" s="159"/>
    </row>
    <row r="106" customFormat="false" ht="21.75" hidden="true" customHeight="true" outlineLevel="0" collapsed="false">
      <c r="A106" s="19"/>
      <c r="B106" s="19"/>
      <c r="C106" s="24" t="s">
        <v>238</v>
      </c>
      <c r="D106" s="156"/>
      <c r="E106" s="156"/>
      <c r="F106" s="174"/>
      <c r="G106" s="13"/>
      <c r="H106" s="157" t="e">
        <f aca="false">I106+J106+K106+L106+M106+#REF!</f>
        <v>#REF!</v>
      </c>
      <c r="I106" s="158"/>
      <c r="J106" s="159"/>
      <c r="K106" s="159"/>
      <c r="L106" s="159"/>
      <c r="M106" s="159"/>
      <c r="N106" s="159"/>
      <c r="O106" s="159"/>
      <c r="P106" s="159"/>
    </row>
    <row r="107" customFormat="false" ht="23.25" hidden="true" customHeight="true" outlineLevel="0" collapsed="false">
      <c r="A107" s="19" t="s">
        <v>241</v>
      </c>
      <c r="B107" s="19" t="s">
        <v>242</v>
      </c>
      <c r="C107" s="24" t="s">
        <v>107</v>
      </c>
      <c r="D107" s="156" t="s">
        <v>210</v>
      </c>
      <c r="E107" s="156" t="s">
        <v>224</v>
      </c>
      <c r="F107" s="156" t="s">
        <v>243</v>
      </c>
      <c r="G107" s="13" t="n">
        <v>530</v>
      </c>
      <c r="H107" s="157" t="e">
        <f aca="false">I107+J107+K107+L107+M107+#REF!</f>
        <v>#REF!</v>
      </c>
      <c r="I107" s="158"/>
      <c r="J107" s="159"/>
      <c r="K107" s="159"/>
      <c r="L107" s="159"/>
      <c r="M107" s="159"/>
      <c r="N107" s="159"/>
      <c r="O107" s="159"/>
      <c r="P107" s="159"/>
    </row>
    <row r="108" customFormat="false" ht="26.25" hidden="true" customHeight="true" outlineLevel="0" collapsed="false">
      <c r="A108" s="19"/>
      <c r="B108" s="19"/>
      <c r="C108" s="160" t="s">
        <v>204</v>
      </c>
      <c r="D108" s="156"/>
      <c r="E108" s="156"/>
      <c r="F108" s="156"/>
      <c r="G108" s="13"/>
      <c r="H108" s="157" t="e">
        <f aca="false">I108+J108+K108+L108+M108+#REF!</f>
        <v>#REF!</v>
      </c>
      <c r="I108" s="158"/>
      <c r="J108" s="159"/>
      <c r="K108" s="159"/>
      <c r="L108" s="159"/>
      <c r="M108" s="159"/>
      <c r="N108" s="159"/>
      <c r="O108" s="159"/>
      <c r="P108" s="159"/>
    </row>
    <row r="109" customFormat="false" ht="35.25" hidden="true" customHeight="true" outlineLevel="0" collapsed="false">
      <c r="A109" s="19"/>
      <c r="B109" s="19"/>
      <c r="C109" s="160" t="s">
        <v>205</v>
      </c>
      <c r="D109" s="156"/>
      <c r="E109" s="156"/>
      <c r="F109" s="156"/>
      <c r="G109" s="13"/>
      <c r="H109" s="157" t="e">
        <f aca="false">I109+J109+K109+L109+M109+#REF!</f>
        <v>#REF!</v>
      </c>
      <c r="I109" s="158"/>
      <c r="J109" s="159"/>
      <c r="K109" s="159"/>
      <c r="L109" s="159"/>
      <c r="M109" s="159"/>
      <c r="N109" s="159"/>
      <c r="O109" s="159"/>
      <c r="P109" s="159"/>
    </row>
    <row r="110" customFormat="false" ht="24" hidden="true" customHeight="true" outlineLevel="0" collapsed="false">
      <c r="A110" s="19"/>
      <c r="B110" s="19"/>
      <c r="C110" s="160" t="s">
        <v>206</v>
      </c>
      <c r="D110" s="156"/>
      <c r="E110" s="156"/>
      <c r="F110" s="156"/>
      <c r="G110" s="13"/>
      <c r="H110" s="157" t="e">
        <f aca="false">I110+J110+K110+L110+M110+#REF!</f>
        <v>#REF!</v>
      </c>
      <c r="I110" s="158"/>
      <c r="J110" s="159"/>
      <c r="K110" s="159"/>
      <c r="L110" s="159"/>
      <c r="M110" s="159"/>
      <c r="N110" s="159"/>
      <c r="O110" s="159"/>
      <c r="P110" s="159"/>
    </row>
    <row r="111" customFormat="false" ht="0.75" hidden="true" customHeight="true" outlineLevel="0" collapsed="false">
      <c r="A111" s="19"/>
      <c r="B111" s="19"/>
      <c r="C111" s="160" t="s">
        <v>207</v>
      </c>
      <c r="D111" s="156"/>
      <c r="E111" s="156"/>
      <c r="F111" s="156"/>
      <c r="G111" s="13"/>
      <c r="H111" s="157" t="e">
        <f aca="false">I111+J111+K111+L111+M111+#REF!</f>
        <v>#REF!</v>
      </c>
      <c r="I111" s="158"/>
      <c r="J111" s="159"/>
      <c r="K111" s="159"/>
      <c r="L111" s="159"/>
      <c r="M111" s="159"/>
      <c r="N111" s="159"/>
      <c r="O111" s="159"/>
      <c r="P111" s="159"/>
    </row>
    <row r="112" customFormat="false" ht="26.25" hidden="true" customHeight="true" outlineLevel="0" collapsed="false">
      <c r="A112" s="19"/>
      <c r="B112" s="19"/>
      <c r="C112" s="161" t="s">
        <v>208</v>
      </c>
      <c r="D112" s="156"/>
      <c r="E112" s="156"/>
      <c r="F112" s="156"/>
      <c r="G112" s="13"/>
      <c r="H112" s="157" t="e">
        <f aca="false">I112+J112+K112+L112+M112+#REF!</f>
        <v>#REF!</v>
      </c>
      <c r="I112" s="158"/>
      <c r="J112" s="159"/>
      <c r="K112" s="159"/>
      <c r="L112" s="159"/>
      <c r="M112" s="159"/>
      <c r="N112" s="159"/>
      <c r="O112" s="159"/>
      <c r="P112" s="159"/>
    </row>
    <row r="113" customFormat="false" ht="21.75" hidden="true" customHeight="true" outlineLevel="0" collapsed="false">
      <c r="A113" s="19"/>
      <c r="B113" s="19"/>
      <c r="C113" s="24" t="s">
        <v>238</v>
      </c>
      <c r="D113" s="156"/>
      <c r="E113" s="156"/>
      <c r="F113" s="156"/>
      <c r="G113" s="13"/>
      <c r="H113" s="157" t="e">
        <f aca="false">I113+J113+K113+L113+M113+#REF!</f>
        <v>#REF!</v>
      </c>
      <c r="I113" s="158"/>
      <c r="J113" s="159"/>
      <c r="K113" s="159"/>
      <c r="L113" s="159"/>
      <c r="M113" s="159"/>
      <c r="N113" s="159"/>
      <c r="O113" s="159"/>
      <c r="P113" s="159"/>
    </row>
    <row r="114" customFormat="false" ht="21" hidden="true" customHeight="true" outlineLevel="0" collapsed="false">
      <c r="A114" s="175" t="s">
        <v>244</v>
      </c>
      <c r="B114" s="175" t="s">
        <v>245</v>
      </c>
      <c r="C114" s="24" t="s">
        <v>107</v>
      </c>
      <c r="D114" s="156" t="s">
        <v>210</v>
      </c>
      <c r="E114" s="156" t="s">
        <v>224</v>
      </c>
      <c r="F114" s="176" t="s">
        <v>246</v>
      </c>
      <c r="G114" s="13" t="n">
        <v>530</v>
      </c>
      <c r="H114" s="157" t="e">
        <f aca="false">I114+J114+K114+L114+M114+#REF!</f>
        <v>#REF!</v>
      </c>
      <c r="I114" s="158"/>
      <c r="J114" s="159"/>
      <c r="K114" s="159"/>
      <c r="L114" s="159"/>
      <c r="M114" s="159"/>
      <c r="N114" s="159"/>
      <c r="O114" s="159"/>
      <c r="P114" s="159"/>
      <c r="Q114" s="137"/>
    </row>
    <row r="115" customFormat="false" ht="21" hidden="false" customHeight="true" outlineLevel="0" collapsed="false">
      <c r="A115" s="143" t="s">
        <v>247</v>
      </c>
      <c r="B115" s="144" t="s">
        <v>248</v>
      </c>
      <c r="C115" s="145" t="s">
        <v>107</v>
      </c>
      <c r="D115" s="146" t="s">
        <v>210</v>
      </c>
      <c r="E115" s="147" t="s">
        <v>203</v>
      </c>
      <c r="F115" s="147" t="s">
        <v>203</v>
      </c>
      <c r="G115" s="148" t="s">
        <v>203</v>
      </c>
      <c r="H115" s="149" t="n">
        <f aca="false">I115+J115+K115+L115+M115+N115+O115+P115</f>
        <v>32676.94733</v>
      </c>
      <c r="I115" s="149" t="n">
        <f aca="false">I121</f>
        <v>3488.9</v>
      </c>
      <c r="J115" s="149" t="n">
        <f aca="false">J121</f>
        <v>8766.96</v>
      </c>
      <c r="K115" s="150" t="n">
        <f aca="false">K121</f>
        <v>5691.28733</v>
      </c>
      <c r="L115" s="149" t="n">
        <f aca="false">L121</f>
        <v>3730.5</v>
      </c>
      <c r="M115" s="149" t="n">
        <f aca="false">M121</f>
        <v>1343.1</v>
      </c>
      <c r="N115" s="149" t="n">
        <f aca="false">N121</f>
        <v>1370.7</v>
      </c>
      <c r="O115" s="149" t="n">
        <f aca="false">O121</f>
        <v>4119.1</v>
      </c>
      <c r="P115" s="149" t="n">
        <f aca="false">P121</f>
        <v>4166.4</v>
      </c>
      <c r="Q115" s="137"/>
    </row>
    <row r="116" customFormat="false" ht="34.5" hidden="true" customHeight="true" outlineLevel="0" collapsed="false">
      <c r="A116" s="143"/>
      <c r="B116" s="144"/>
      <c r="C116" s="151" t="s">
        <v>204</v>
      </c>
      <c r="D116" s="146"/>
      <c r="E116" s="147"/>
      <c r="F116" s="147"/>
      <c r="G116" s="148"/>
      <c r="H116" s="157" t="e">
        <f aca="false">I116+J116+K116+L116+M116+#REF!</f>
        <v>#REF!</v>
      </c>
      <c r="I116" s="153"/>
      <c r="J116" s="149"/>
      <c r="K116" s="150"/>
      <c r="L116" s="149"/>
      <c r="M116" s="149"/>
      <c r="N116" s="149"/>
      <c r="O116" s="149"/>
      <c r="P116" s="149"/>
      <c r="Q116" s="137"/>
    </row>
    <row r="117" customFormat="false" ht="34.5" hidden="true" customHeight="true" outlineLevel="0" collapsed="false">
      <c r="A117" s="143"/>
      <c r="B117" s="144"/>
      <c r="C117" s="151" t="s">
        <v>205</v>
      </c>
      <c r="D117" s="146"/>
      <c r="E117" s="147"/>
      <c r="F117" s="147"/>
      <c r="G117" s="148"/>
      <c r="H117" s="157" t="e">
        <f aca="false">I117+J117+K117+L117+M117+#REF!</f>
        <v>#REF!</v>
      </c>
      <c r="I117" s="153"/>
      <c r="J117" s="149"/>
      <c r="K117" s="150"/>
      <c r="L117" s="149"/>
      <c r="M117" s="149"/>
      <c r="N117" s="149"/>
      <c r="O117" s="149"/>
      <c r="P117" s="149"/>
      <c r="Q117" s="137"/>
    </row>
    <row r="118" customFormat="false" ht="18.75" hidden="true" customHeight="true" outlineLevel="0" collapsed="false">
      <c r="A118" s="143"/>
      <c r="B118" s="144"/>
      <c r="C118" s="151" t="s">
        <v>206</v>
      </c>
      <c r="D118" s="146"/>
      <c r="E118" s="147"/>
      <c r="F118" s="147"/>
      <c r="G118" s="148"/>
      <c r="H118" s="157" t="e">
        <f aca="false">I118+J118+K118+L118+M118+#REF!</f>
        <v>#REF!</v>
      </c>
      <c r="I118" s="153"/>
      <c r="J118" s="149"/>
      <c r="K118" s="150"/>
      <c r="L118" s="149"/>
      <c r="M118" s="149"/>
      <c r="N118" s="149"/>
      <c r="O118" s="149"/>
      <c r="P118" s="149"/>
      <c r="Q118" s="137"/>
    </row>
    <row r="119" customFormat="false" ht="18.75" hidden="true" customHeight="true" outlineLevel="0" collapsed="false">
      <c r="A119" s="143"/>
      <c r="B119" s="144"/>
      <c r="C119" s="151" t="s">
        <v>207</v>
      </c>
      <c r="D119" s="146"/>
      <c r="E119" s="147"/>
      <c r="F119" s="147"/>
      <c r="G119" s="148"/>
      <c r="H119" s="157" t="e">
        <f aca="false">I119+J119+K119+L119+M119+#REF!</f>
        <v>#REF!</v>
      </c>
      <c r="I119" s="153"/>
      <c r="J119" s="149"/>
      <c r="K119" s="150"/>
      <c r="L119" s="149"/>
      <c r="M119" s="149"/>
      <c r="N119" s="149"/>
      <c r="O119" s="149"/>
      <c r="P119" s="149"/>
      <c r="Q119" s="137"/>
    </row>
    <row r="120" customFormat="false" ht="51.75" hidden="false" customHeight="true" outlineLevel="0" collapsed="false">
      <c r="A120" s="143"/>
      <c r="B120" s="144"/>
      <c r="C120" s="154" t="s">
        <v>208</v>
      </c>
      <c r="D120" s="146"/>
      <c r="E120" s="147"/>
      <c r="F120" s="147"/>
      <c r="G120" s="148"/>
      <c r="H120" s="157"/>
      <c r="I120" s="153"/>
      <c r="J120" s="149"/>
      <c r="K120" s="150"/>
      <c r="L120" s="149"/>
      <c r="M120" s="149"/>
      <c r="N120" s="149"/>
      <c r="O120" s="149"/>
      <c r="P120" s="149"/>
      <c r="Q120" s="137"/>
    </row>
    <row r="121" customFormat="false" ht="43.2" hidden="false" customHeight="false" outlineLevel="0" collapsed="false">
      <c r="A121" s="143"/>
      <c r="B121" s="144"/>
      <c r="C121" s="155" t="s">
        <v>113</v>
      </c>
      <c r="D121" s="146"/>
      <c r="E121" s="147"/>
      <c r="F121" s="147"/>
      <c r="G121" s="148"/>
      <c r="H121" s="149" t="n">
        <f aca="false">I121+J121+K121+L121+M121+N121+O121+P121</f>
        <v>32676.94733</v>
      </c>
      <c r="I121" s="153" t="n">
        <f aca="false">I122+I129</f>
        <v>3488.9</v>
      </c>
      <c r="J121" s="149" t="n">
        <f aca="false">J128+J135</f>
        <v>8766.96</v>
      </c>
      <c r="K121" s="150" t="n">
        <f aca="false">K122+K129</f>
        <v>5691.28733</v>
      </c>
      <c r="L121" s="149" t="n">
        <f aca="false">L122+L129</f>
        <v>3730.5</v>
      </c>
      <c r="M121" s="149" t="n">
        <f aca="false">M122+M129</f>
        <v>1343.1</v>
      </c>
      <c r="N121" s="149" t="n">
        <f aca="false">N122+N129</f>
        <v>1370.7</v>
      </c>
      <c r="O121" s="149" t="n">
        <f aca="false">O122+O129</f>
        <v>4119.1</v>
      </c>
      <c r="P121" s="149" t="n">
        <f aca="false">P122+P129</f>
        <v>4166.4</v>
      </c>
      <c r="Q121" s="137"/>
    </row>
    <row r="122" customFormat="false" ht="17.25" hidden="false" customHeight="true" outlineLevel="0" collapsed="false">
      <c r="A122" s="170" t="s">
        <v>249</v>
      </c>
      <c r="B122" s="177" t="s">
        <v>156</v>
      </c>
      <c r="C122" s="40" t="s">
        <v>107</v>
      </c>
      <c r="D122" s="171" t="s">
        <v>210</v>
      </c>
      <c r="E122" s="171" t="s">
        <v>250</v>
      </c>
      <c r="F122" s="171" t="s">
        <v>251</v>
      </c>
      <c r="G122" s="173" t="s">
        <v>203</v>
      </c>
      <c r="H122" s="149" t="n">
        <f aca="false">I122+J122+K122+L122+M122+N122+O122+P122</f>
        <v>17900.80221</v>
      </c>
      <c r="I122" s="158" t="n">
        <f aca="false">I128</f>
        <v>2812.9</v>
      </c>
      <c r="J122" s="159" t="n">
        <f aca="false">J128</f>
        <v>2639.8</v>
      </c>
      <c r="K122" s="162" t="n">
        <f aca="false">K128</f>
        <v>3253.70221</v>
      </c>
      <c r="L122" s="159" t="n">
        <f aca="false">L128</f>
        <v>2662.1</v>
      </c>
      <c r="M122" s="159" t="n">
        <f aca="false">M128</f>
        <v>954.3</v>
      </c>
      <c r="N122" s="159" t="n">
        <f aca="false">N128</f>
        <v>956.6</v>
      </c>
      <c r="O122" s="159" t="n">
        <f aca="false">O128</f>
        <v>2282</v>
      </c>
      <c r="P122" s="159" t="n">
        <f aca="false">P128</f>
        <v>2339.4</v>
      </c>
    </row>
    <row r="123" customFormat="false" ht="0.75" hidden="true" customHeight="true" outlineLevel="0" collapsed="false">
      <c r="A123" s="170"/>
      <c r="B123" s="177"/>
      <c r="C123" s="178" t="s">
        <v>204</v>
      </c>
      <c r="D123" s="171"/>
      <c r="E123" s="171"/>
      <c r="F123" s="171"/>
      <c r="G123" s="173"/>
      <c r="H123" s="157" t="e">
        <f aca="false">I123+J123+K123+L123+M123+#REF!</f>
        <v>#REF!</v>
      </c>
      <c r="I123" s="158"/>
      <c r="J123" s="159"/>
      <c r="K123" s="162"/>
      <c r="L123" s="159"/>
      <c r="M123" s="159"/>
      <c r="N123" s="159"/>
      <c r="O123" s="159"/>
      <c r="P123" s="159"/>
    </row>
    <row r="124" customFormat="false" ht="31.5" hidden="true" customHeight="true" outlineLevel="0" collapsed="false">
      <c r="A124" s="170"/>
      <c r="B124" s="177"/>
      <c r="C124" s="178" t="s">
        <v>205</v>
      </c>
      <c r="D124" s="171"/>
      <c r="E124" s="171"/>
      <c r="F124" s="171"/>
      <c r="G124" s="173"/>
      <c r="H124" s="157" t="e">
        <f aca="false">I124+J124+K124+L124+M124+#REF!</f>
        <v>#REF!</v>
      </c>
      <c r="I124" s="158"/>
      <c r="J124" s="159"/>
      <c r="K124" s="162"/>
      <c r="L124" s="159"/>
      <c r="M124" s="159"/>
      <c r="N124" s="159"/>
      <c r="O124" s="159"/>
      <c r="P124" s="159"/>
    </row>
    <row r="125" customFormat="false" ht="18.75" hidden="true" customHeight="true" outlineLevel="0" collapsed="false">
      <c r="A125" s="170"/>
      <c r="B125" s="177"/>
      <c r="C125" s="178" t="s">
        <v>206</v>
      </c>
      <c r="D125" s="171"/>
      <c r="E125" s="171"/>
      <c r="F125" s="171"/>
      <c r="G125" s="173"/>
      <c r="H125" s="157" t="e">
        <f aca="false">I125+J125+K125+L125+M125+#REF!</f>
        <v>#REF!</v>
      </c>
      <c r="I125" s="158"/>
      <c r="J125" s="159"/>
      <c r="K125" s="162"/>
      <c r="L125" s="159"/>
      <c r="M125" s="159"/>
      <c r="N125" s="159"/>
      <c r="O125" s="159"/>
      <c r="P125" s="159"/>
    </row>
    <row r="126" customFormat="false" ht="19.5" hidden="true" customHeight="true" outlineLevel="0" collapsed="false">
      <c r="A126" s="170"/>
      <c r="B126" s="177"/>
      <c r="C126" s="178" t="s">
        <v>207</v>
      </c>
      <c r="D126" s="171"/>
      <c r="E126" s="171"/>
      <c r="F126" s="171"/>
      <c r="G126" s="173"/>
      <c r="H126" s="157" t="e">
        <f aca="false">I126+J126+K126+L126+M126+#REF!</f>
        <v>#REF!</v>
      </c>
      <c r="I126" s="158"/>
      <c r="J126" s="159"/>
      <c r="K126" s="162"/>
      <c r="L126" s="159"/>
      <c r="M126" s="159"/>
      <c r="N126" s="159"/>
      <c r="O126" s="159"/>
      <c r="P126" s="159"/>
    </row>
    <row r="127" customFormat="false" ht="18" hidden="false" customHeight="true" outlineLevel="0" collapsed="false">
      <c r="A127" s="170"/>
      <c r="B127" s="177"/>
      <c r="C127" s="161" t="s">
        <v>208</v>
      </c>
      <c r="D127" s="171"/>
      <c r="E127" s="171"/>
      <c r="F127" s="171"/>
      <c r="G127" s="173"/>
      <c r="H127" s="157"/>
      <c r="I127" s="158"/>
      <c r="J127" s="159"/>
      <c r="K127" s="162"/>
      <c r="L127" s="159"/>
      <c r="M127" s="159"/>
      <c r="N127" s="159"/>
      <c r="O127" s="159"/>
      <c r="P127" s="159"/>
    </row>
    <row r="128" customFormat="false" ht="67.2" hidden="false" customHeight="true" outlineLevel="0" collapsed="false">
      <c r="A128" s="170"/>
      <c r="B128" s="177"/>
      <c r="C128" s="40" t="s">
        <v>113</v>
      </c>
      <c r="D128" s="171"/>
      <c r="E128" s="171"/>
      <c r="F128" s="171"/>
      <c r="G128" s="173"/>
      <c r="H128" s="149" t="n">
        <f aca="false">I128+J128+K128+L128+M128+N128+O128+P128</f>
        <v>17900.80221</v>
      </c>
      <c r="I128" s="158" t="n">
        <f aca="false">'обосн.'!H75</f>
        <v>2812.9</v>
      </c>
      <c r="J128" s="159" t="n">
        <f aca="false">'обосн.'!I75</f>
        <v>2639.8</v>
      </c>
      <c r="K128" s="162" t="n">
        <f aca="false">'обосн.'!J75</f>
        <v>3253.70221</v>
      </c>
      <c r="L128" s="159" t="n">
        <f aca="false">'обосн.'!K75</f>
        <v>2662.1</v>
      </c>
      <c r="M128" s="159" t="n">
        <f aca="false">'обосн.'!L75</f>
        <v>954.3</v>
      </c>
      <c r="N128" s="159" t="n">
        <f aca="false">'обосн.'!M75</f>
        <v>956.6</v>
      </c>
      <c r="O128" s="159" t="n">
        <f aca="false">'обосн.'!N75</f>
        <v>2282</v>
      </c>
      <c r="P128" s="159" t="n">
        <f aca="false">'обосн.'!O75</f>
        <v>2339.4</v>
      </c>
    </row>
    <row r="129" customFormat="false" ht="19.5" hidden="false" customHeight="true" outlineLevel="0" collapsed="false">
      <c r="A129" s="170" t="s">
        <v>241</v>
      </c>
      <c r="B129" s="170" t="s">
        <v>252</v>
      </c>
      <c r="C129" s="40" t="s">
        <v>107</v>
      </c>
      <c r="D129" s="171" t="s">
        <v>210</v>
      </c>
      <c r="E129" s="171" t="s">
        <v>213</v>
      </c>
      <c r="F129" s="171" t="s">
        <v>218</v>
      </c>
      <c r="G129" s="173" t="s">
        <v>203</v>
      </c>
      <c r="H129" s="149" t="n">
        <f aca="false">H135</f>
        <v>14776.14512</v>
      </c>
      <c r="I129" s="158" t="n">
        <f aca="false">I135</f>
        <v>676</v>
      </c>
      <c r="J129" s="159" t="n">
        <f aca="false">J135</f>
        <v>6127.16</v>
      </c>
      <c r="K129" s="162" t="n">
        <f aca="false">K135</f>
        <v>2437.58512</v>
      </c>
      <c r="L129" s="159" t="n">
        <f aca="false">L135</f>
        <v>1068.4</v>
      </c>
      <c r="M129" s="159" t="n">
        <f aca="false">M135</f>
        <v>388.8</v>
      </c>
      <c r="N129" s="159" t="n">
        <f aca="false">N135</f>
        <v>414.1</v>
      </c>
      <c r="O129" s="159" t="n">
        <f aca="false">O135</f>
        <v>1837.1</v>
      </c>
      <c r="P129" s="159" t="n">
        <f aca="false">P135</f>
        <v>1827</v>
      </c>
    </row>
    <row r="130" customFormat="false" ht="27.6" hidden="true" customHeight="false" outlineLevel="0" collapsed="false">
      <c r="A130" s="170"/>
      <c r="B130" s="170"/>
      <c r="C130" s="178" t="s">
        <v>204</v>
      </c>
      <c r="D130" s="171"/>
      <c r="E130" s="171"/>
      <c r="F130" s="171"/>
      <c r="G130" s="173"/>
      <c r="H130" s="157" t="e">
        <f aca="false">I130+J130+K130+L130+M130+#REF!</f>
        <v>#REF!</v>
      </c>
      <c r="I130" s="158"/>
      <c r="J130" s="159"/>
      <c r="K130" s="162"/>
      <c r="L130" s="159"/>
      <c r="M130" s="159"/>
      <c r="N130" s="159"/>
      <c r="O130" s="159"/>
      <c r="P130" s="159"/>
    </row>
    <row r="131" customFormat="false" ht="27.6" hidden="true" customHeight="false" outlineLevel="0" collapsed="false">
      <c r="A131" s="170"/>
      <c r="B131" s="170"/>
      <c r="C131" s="178" t="s">
        <v>205</v>
      </c>
      <c r="D131" s="171"/>
      <c r="E131" s="171"/>
      <c r="F131" s="171"/>
      <c r="G131" s="173"/>
      <c r="H131" s="157" t="e">
        <f aca="false">I131+J131+K131+L131+M131+#REF!</f>
        <v>#REF!</v>
      </c>
      <c r="I131" s="158"/>
      <c r="J131" s="159"/>
      <c r="K131" s="162"/>
      <c r="L131" s="159"/>
      <c r="M131" s="159"/>
      <c r="N131" s="159"/>
      <c r="O131" s="159"/>
      <c r="P131" s="159"/>
    </row>
    <row r="132" customFormat="false" ht="13.8" hidden="true" customHeight="false" outlineLevel="0" collapsed="false">
      <c r="A132" s="170"/>
      <c r="B132" s="170"/>
      <c r="C132" s="178" t="s">
        <v>206</v>
      </c>
      <c r="D132" s="171"/>
      <c r="E132" s="171"/>
      <c r="F132" s="171"/>
      <c r="G132" s="173"/>
      <c r="H132" s="157" t="e">
        <f aca="false">I132+J132+K132+L132+M132+#REF!</f>
        <v>#REF!</v>
      </c>
      <c r="I132" s="158"/>
      <c r="J132" s="159"/>
      <c r="K132" s="162"/>
      <c r="L132" s="159"/>
      <c r="M132" s="159"/>
      <c r="N132" s="159"/>
      <c r="O132" s="159"/>
      <c r="P132" s="159"/>
    </row>
    <row r="133" customFormat="false" ht="17.25" hidden="true" customHeight="true" outlineLevel="0" collapsed="false">
      <c r="A133" s="170"/>
      <c r="B133" s="170"/>
      <c r="C133" s="178" t="s">
        <v>207</v>
      </c>
      <c r="D133" s="171"/>
      <c r="E133" s="171"/>
      <c r="F133" s="171"/>
      <c r="G133" s="173"/>
      <c r="H133" s="157" t="e">
        <f aca="false">I133+J133+K133+L133+M133+#REF!</f>
        <v>#REF!</v>
      </c>
      <c r="I133" s="158"/>
      <c r="J133" s="159"/>
      <c r="K133" s="162"/>
      <c r="L133" s="159"/>
      <c r="M133" s="159"/>
      <c r="N133" s="159"/>
      <c r="O133" s="159"/>
      <c r="P133" s="159"/>
    </row>
    <row r="134" customFormat="false" ht="13.8" hidden="false" customHeight="false" outlineLevel="0" collapsed="false">
      <c r="A134" s="170"/>
      <c r="B134" s="170"/>
      <c r="C134" s="161" t="s">
        <v>208</v>
      </c>
      <c r="D134" s="171"/>
      <c r="E134" s="171"/>
      <c r="F134" s="171"/>
      <c r="G134" s="173"/>
      <c r="H134" s="157"/>
      <c r="I134" s="158"/>
      <c r="J134" s="159"/>
      <c r="K134" s="162"/>
      <c r="L134" s="159"/>
      <c r="M134" s="159"/>
      <c r="N134" s="159"/>
      <c r="O134" s="159"/>
      <c r="P134" s="159"/>
    </row>
    <row r="135" customFormat="false" ht="53.4" hidden="false" customHeight="true" outlineLevel="0" collapsed="false">
      <c r="A135" s="170"/>
      <c r="B135" s="170"/>
      <c r="C135" s="40" t="s">
        <v>113</v>
      </c>
      <c r="D135" s="171"/>
      <c r="E135" s="171"/>
      <c r="F135" s="171"/>
      <c r="G135" s="173"/>
      <c r="H135" s="149" t="n">
        <f aca="false">I135+J135+K135+L135+M135+N135+O135+P135</f>
        <v>14776.14512</v>
      </c>
      <c r="I135" s="158" t="n">
        <f aca="false">'обосн.'!H82</f>
        <v>676</v>
      </c>
      <c r="J135" s="159" t="n">
        <f aca="false">'обосн.'!I82</f>
        <v>6127.16</v>
      </c>
      <c r="K135" s="162" t="n">
        <f aca="false">'обосн.'!J82</f>
        <v>2437.58512</v>
      </c>
      <c r="L135" s="159" t="n">
        <f aca="false">'обосн.'!K82</f>
        <v>1068.4</v>
      </c>
      <c r="M135" s="159" t="n">
        <f aca="false">'обосн.'!L82</f>
        <v>388.8</v>
      </c>
      <c r="N135" s="159" t="n">
        <f aca="false">'обосн.'!M82</f>
        <v>414.1</v>
      </c>
      <c r="O135" s="159" t="n">
        <f aca="false">'обосн.'!N82</f>
        <v>1837.1</v>
      </c>
      <c r="P135" s="159" t="n">
        <f aca="false">'обосн.'!O82</f>
        <v>1827</v>
      </c>
    </row>
    <row r="136" customFormat="false" ht="15" hidden="false" customHeight="true" outlineLevel="0" collapsed="false">
      <c r="A136" s="179" t="s">
        <v>253</v>
      </c>
      <c r="B136" s="180" t="s">
        <v>162</v>
      </c>
      <c r="C136" s="145" t="s">
        <v>107</v>
      </c>
      <c r="D136" s="181"/>
      <c r="E136" s="181"/>
      <c r="F136" s="181"/>
      <c r="G136" s="182"/>
      <c r="H136" s="149" t="n">
        <f aca="false">H138</f>
        <v>191.86</v>
      </c>
      <c r="I136" s="149" t="n">
        <f aca="false">I138</f>
        <v>9.3</v>
      </c>
      <c r="J136" s="149" t="n">
        <f aca="false">J138</f>
        <v>68.7</v>
      </c>
      <c r="K136" s="183" t="n">
        <f aca="false">K138</f>
        <v>95.36</v>
      </c>
      <c r="L136" s="149" t="n">
        <f aca="false">L138</f>
        <v>10</v>
      </c>
      <c r="M136" s="149" t="n">
        <f aca="false">M138</f>
        <v>2.5</v>
      </c>
      <c r="N136" s="149" t="n">
        <f aca="false">N138</f>
        <v>2.5</v>
      </c>
      <c r="O136" s="149" t="n">
        <f aca="false">O138</f>
        <v>2.5</v>
      </c>
      <c r="P136" s="149" t="n">
        <f aca="false">P138</f>
        <v>1</v>
      </c>
      <c r="Q136" s="184"/>
      <c r="R136" s="184"/>
    </row>
    <row r="137" customFormat="false" ht="14.4" hidden="false" customHeight="false" outlineLevel="0" collapsed="false">
      <c r="A137" s="179"/>
      <c r="B137" s="180"/>
      <c r="C137" s="154" t="s">
        <v>208</v>
      </c>
      <c r="D137" s="165"/>
      <c r="E137" s="165"/>
      <c r="F137" s="165"/>
      <c r="G137" s="167"/>
      <c r="H137" s="152"/>
      <c r="I137" s="153"/>
      <c r="J137" s="149"/>
      <c r="K137" s="183"/>
      <c r="L137" s="149"/>
      <c r="M137" s="149"/>
      <c r="N137" s="149"/>
      <c r="O137" s="149"/>
      <c r="P137" s="149"/>
      <c r="Q137" s="184"/>
      <c r="R137" s="184"/>
    </row>
    <row r="138" customFormat="false" ht="51.75" hidden="false" customHeight="true" outlineLevel="0" collapsed="false">
      <c r="A138" s="179"/>
      <c r="B138" s="180"/>
      <c r="C138" s="155" t="s">
        <v>113</v>
      </c>
      <c r="D138" s="165"/>
      <c r="E138" s="165"/>
      <c r="F138" s="165"/>
      <c r="G138" s="167"/>
      <c r="H138" s="152" t="n">
        <f aca="false">H139+H142+H145+H148+H151</f>
        <v>191.86</v>
      </c>
      <c r="I138" s="153" t="n">
        <f aca="false">I139+I142+I145+I148+I151</f>
        <v>9.3</v>
      </c>
      <c r="J138" s="149" t="n">
        <f aca="false">J139+J142+J145+J148+J151</f>
        <v>68.7</v>
      </c>
      <c r="K138" s="183" t="n">
        <f aca="false">K139+K142+K145+K148+K151</f>
        <v>95.36</v>
      </c>
      <c r="L138" s="149" t="n">
        <f aca="false">L139+L142+L145+L148+L151</f>
        <v>10</v>
      </c>
      <c r="M138" s="149" t="n">
        <f aca="false">M139+M142+M145+M148+M151</f>
        <v>2.5</v>
      </c>
      <c r="N138" s="149" t="n">
        <f aca="false">N139+N142+N145+N148+N151</f>
        <v>2.5</v>
      </c>
      <c r="O138" s="149" t="n">
        <f aca="false">O139+O142+O145+O148+O151</f>
        <v>2.5</v>
      </c>
      <c r="P138" s="149" t="n">
        <f aca="false">P139+P142+P145+P148+P151</f>
        <v>1</v>
      </c>
      <c r="Q138" s="184"/>
      <c r="R138" s="184"/>
    </row>
    <row r="139" customFormat="false" ht="15" hidden="false" customHeight="true" outlineLevel="0" collapsed="false">
      <c r="A139" s="170" t="s">
        <v>254</v>
      </c>
      <c r="B139" s="170" t="s">
        <v>164</v>
      </c>
      <c r="C139" s="138" t="s">
        <v>107</v>
      </c>
      <c r="D139" s="171"/>
      <c r="E139" s="171"/>
      <c r="F139" s="171"/>
      <c r="G139" s="173"/>
      <c r="H139" s="139" t="n">
        <f aca="false">H141</f>
        <v>173.36</v>
      </c>
      <c r="I139" s="140" t="n">
        <f aca="false">I141</f>
        <v>9.3</v>
      </c>
      <c r="J139" s="135" t="n">
        <f aca="false">J141</f>
        <v>68.7</v>
      </c>
      <c r="K139" s="185" t="n">
        <f aca="false">K141</f>
        <v>95.36</v>
      </c>
      <c r="L139" s="135" t="n">
        <f aca="false">L141</f>
        <v>0</v>
      </c>
      <c r="M139" s="135" t="n">
        <f aca="false">M141</f>
        <v>0</v>
      </c>
      <c r="N139" s="135" t="n">
        <f aca="false">N141</f>
        <v>0</v>
      </c>
      <c r="O139" s="135" t="n">
        <f aca="false">O141</f>
        <v>0</v>
      </c>
      <c r="P139" s="135" t="n">
        <f aca="false">P141</f>
        <v>0</v>
      </c>
    </row>
    <row r="140" customFormat="false" ht="13.8" hidden="false" customHeight="false" outlineLevel="0" collapsed="false">
      <c r="A140" s="170"/>
      <c r="B140" s="170"/>
      <c r="C140" s="161" t="s">
        <v>208</v>
      </c>
      <c r="D140" s="171"/>
      <c r="E140" s="171"/>
      <c r="F140" s="171"/>
      <c r="G140" s="173"/>
      <c r="H140" s="157"/>
      <c r="I140" s="158"/>
      <c r="J140" s="159"/>
      <c r="K140" s="186"/>
      <c r="L140" s="159"/>
      <c r="M140" s="159"/>
      <c r="N140" s="159"/>
      <c r="O140" s="159"/>
      <c r="P140" s="159"/>
    </row>
    <row r="141" customFormat="false" ht="41.4" hidden="false" customHeight="false" outlineLevel="0" collapsed="false">
      <c r="A141" s="170"/>
      <c r="B141" s="170"/>
      <c r="C141" s="40" t="s">
        <v>113</v>
      </c>
      <c r="D141" s="171"/>
      <c r="E141" s="171"/>
      <c r="F141" s="171"/>
      <c r="G141" s="173"/>
      <c r="H141" s="157" t="n">
        <f aca="false">I141+J141+K141+L141</f>
        <v>173.36</v>
      </c>
      <c r="I141" s="158" t="n">
        <v>9.3</v>
      </c>
      <c r="J141" s="159" t="n">
        <v>68.7</v>
      </c>
      <c r="K141" s="186" t="n">
        <v>95.36</v>
      </c>
      <c r="L141" s="159" t="n">
        <v>0</v>
      </c>
      <c r="M141" s="159" t="n">
        <f aca="false">'обосн.'!L101</f>
        <v>0</v>
      </c>
      <c r="N141" s="159" t="n">
        <f aca="false">'обосн.'!M101</f>
        <v>0</v>
      </c>
      <c r="O141" s="159" t="n">
        <f aca="false">'обосн.'!N101</f>
        <v>0</v>
      </c>
      <c r="P141" s="159" t="n">
        <f aca="false">'обосн.'!O101</f>
        <v>0</v>
      </c>
    </row>
    <row r="142" customFormat="false" ht="15" hidden="false" customHeight="true" outlineLevel="0" collapsed="false">
      <c r="A142" s="170" t="s">
        <v>255</v>
      </c>
      <c r="B142" s="170" t="s">
        <v>256</v>
      </c>
      <c r="C142" s="138" t="s">
        <v>107</v>
      </c>
      <c r="D142" s="171"/>
      <c r="E142" s="171"/>
      <c r="F142" s="171"/>
      <c r="G142" s="173"/>
      <c r="H142" s="157" t="n">
        <f aca="false">H144</f>
        <v>18.5</v>
      </c>
      <c r="I142" s="140" t="n">
        <f aca="false">I144</f>
        <v>0</v>
      </c>
      <c r="J142" s="135" t="n">
        <f aca="false">J144</f>
        <v>0</v>
      </c>
      <c r="K142" s="135" t="n">
        <f aca="false">K144</f>
        <v>0</v>
      </c>
      <c r="L142" s="135" t="n">
        <f aca="false">L144</f>
        <v>10</v>
      </c>
      <c r="M142" s="135" t="n">
        <f aca="false">M144</f>
        <v>2.5</v>
      </c>
      <c r="N142" s="135" t="n">
        <f aca="false">N144</f>
        <v>2.5</v>
      </c>
      <c r="O142" s="135" t="n">
        <f aca="false">O144</f>
        <v>2.5</v>
      </c>
      <c r="P142" s="135" t="n">
        <f aca="false">P144</f>
        <v>1</v>
      </c>
    </row>
    <row r="143" customFormat="false" ht="13.8" hidden="false" customHeight="false" outlineLevel="0" collapsed="false">
      <c r="A143" s="170"/>
      <c r="B143" s="170"/>
      <c r="C143" s="161" t="s">
        <v>208</v>
      </c>
      <c r="D143" s="171"/>
      <c r="E143" s="171"/>
      <c r="F143" s="171"/>
      <c r="G143" s="173"/>
      <c r="H143" s="157"/>
      <c r="I143" s="158"/>
      <c r="J143" s="159"/>
      <c r="K143" s="159"/>
      <c r="L143" s="159"/>
      <c r="M143" s="159"/>
      <c r="N143" s="159"/>
      <c r="O143" s="159"/>
      <c r="P143" s="159"/>
    </row>
    <row r="144" customFormat="false" ht="41.4" hidden="false" customHeight="false" outlineLevel="0" collapsed="false">
      <c r="A144" s="170"/>
      <c r="B144" s="170"/>
      <c r="C144" s="40" t="s">
        <v>113</v>
      </c>
      <c r="D144" s="171"/>
      <c r="E144" s="171"/>
      <c r="F144" s="171"/>
      <c r="G144" s="173"/>
      <c r="H144" s="157" t="n">
        <f aca="false">I144+J144+K144+L144+M144+N144+O144+P144</f>
        <v>18.5</v>
      </c>
      <c r="I144" s="158" t="n">
        <v>0</v>
      </c>
      <c r="J144" s="159" t="n">
        <f aca="false">'обосн.'!I108</f>
        <v>0</v>
      </c>
      <c r="K144" s="159" t="n">
        <f aca="false">'обосн.'!J108</f>
        <v>0</v>
      </c>
      <c r="L144" s="159" t="n">
        <f aca="false">'обосн.'!K108</f>
        <v>10</v>
      </c>
      <c r="M144" s="159" t="n">
        <f aca="false">'обосн.'!L108</f>
        <v>2.5</v>
      </c>
      <c r="N144" s="159" t="n">
        <f aca="false">'обосн.'!M108</f>
        <v>2.5</v>
      </c>
      <c r="O144" s="159" t="n">
        <f aca="false">'обосн.'!N108</f>
        <v>2.5</v>
      </c>
      <c r="P144" s="159" t="n">
        <v>1</v>
      </c>
    </row>
    <row r="145" customFormat="false" ht="15" hidden="false" customHeight="true" outlineLevel="0" collapsed="false">
      <c r="A145" s="170" t="s">
        <v>257</v>
      </c>
      <c r="B145" s="170" t="s">
        <v>170</v>
      </c>
      <c r="C145" s="138" t="s">
        <v>107</v>
      </c>
      <c r="D145" s="171"/>
      <c r="E145" s="171"/>
      <c r="F145" s="171"/>
      <c r="G145" s="173"/>
      <c r="H145" s="139" t="n">
        <f aca="false">I145+J145+K145+L145+M145</f>
        <v>0</v>
      </c>
      <c r="I145" s="140" t="n">
        <f aca="false">I147</f>
        <v>0</v>
      </c>
      <c r="J145" s="135" t="n">
        <f aca="false">J147</f>
        <v>0</v>
      </c>
      <c r="K145" s="135" t="n">
        <f aca="false">K147</f>
        <v>0</v>
      </c>
      <c r="L145" s="135" t="n">
        <f aca="false">L147</f>
        <v>0</v>
      </c>
      <c r="M145" s="135" t="n">
        <f aca="false">M147</f>
        <v>0</v>
      </c>
      <c r="N145" s="135" t="n">
        <f aca="false">N147</f>
        <v>0</v>
      </c>
      <c r="O145" s="135" t="n">
        <f aca="false">O147</f>
        <v>0</v>
      </c>
      <c r="P145" s="135" t="n">
        <f aca="false">P147</f>
        <v>0</v>
      </c>
    </row>
    <row r="146" customFormat="false" ht="13.8" hidden="false" customHeight="false" outlineLevel="0" collapsed="false">
      <c r="A146" s="170"/>
      <c r="B146" s="170"/>
      <c r="C146" s="161" t="s">
        <v>208</v>
      </c>
      <c r="D146" s="171"/>
      <c r="E146" s="171"/>
      <c r="F146" s="171"/>
      <c r="G146" s="173"/>
      <c r="H146" s="157"/>
      <c r="I146" s="158"/>
      <c r="J146" s="159"/>
      <c r="K146" s="159"/>
      <c r="L146" s="159"/>
      <c r="M146" s="159"/>
      <c r="N146" s="159"/>
      <c r="O146" s="159"/>
      <c r="P146" s="159"/>
    </row>
    <row r="147" customFormat="false" ht="41.4" hidden="false" customHeight="false" outlineLevel="0" collapsed="false">
      <c r="A147" s="170"/>
      <c r="B147" s="170"/>
      <c r="C147" s="40" t="s">
        <v>113</v>
      </c>
      <c r="D147" s="171"/>
      <c r="E147" s="171"/>
      <c r="F147" s="171"/>
      <c r="G147" s="173"/>
      <c r="H147" s="157" t="n">
        <f aca="false">I147+J147+K147+L147+M147</f>
        <v>0</v>
      </c>
      <c r="I147" s="158" t="n">
        <f aca="false">'обосн.'!H113</f>
        <v>0</v>
      </c>
      <c r="J147" s="159" t="n">
        <f aca="false">'обосн.'!I113</f>
        <v>0</v>
      </c>
      <c r="K147" s="159" t="n">
        <f aca="false">'обосн.'!J113</f>
        <v>0</v>
      </c>
      <c r="L147" s="159" t="n">
        <f aca="false">'обосн.'!K113</f>
        <v>0</v>
      </c>
      <c r="M147" s="159" t="n">
        <f aca="false">'обосн.'!L113</f>
        <v>0</v>
      </c>
      <c r="N147" s="159" t="n">
        <f aca="false">'обосн.'!M113</f>
        <v>0</v>
      </c>
      <c r="O147" s="159" t="n">
        <f aca="false">'обосн.'!N113</f>
        <v>0</v>
      </c>
      <c r="P147" s="159" t="n">
        <f aca="false">'обосн.'!O113</f>
        <v>0</v>
      </c>
    </row>
    <row r="148" customFormat="false" ht="13.8" hidden="false" customHeight="true" outlineLevel="0" collapsed="false">
      <c r="A148" s="170" t="s">
        <v>258</v>
      </c>
      <c r="B148" s="170" t="s">
        <v>173</v>
      </c>
      <c r="C148" s="187" t="s">
        <v>107</v>
      </c>
      <c r="D148" s="171"/>
      <c r="E148" s="171"/>
      <c r="F148" s="171"/>
      <c r="G148" s="173"/>
      <c r="H148" s="140" t="n">
        <f aca="false">I148+J148+K148+L148+M148</f>
        <v>0</v>
      </c>
      <c r="I148" s="140" t="n">
        <f aca="false">I150</f>
        <v>0</v>
      </c>
      <c r="J148" s="135" t="n">
        <f aca="false">J150</f>
        <v>0</v>
      </c>
      <c r="K148" s="135" t="n">
        <f aca="false">K150</f>
        <v>0</v>
      </c>
      <c r="L148" s="135" t="n">
        <f aca="false">L150</f>
        <v>0</v>
      </c>
      <c r="M148" s="135" t="n">
        <f aca="false">M150</f>
        <v>0</v>
      </c>
      <c r="N148" s="135" t="n">
        <f aca="false">N150</f>
        <v>0</v>
      </c>
      <c r="O148" s="135" t="n">
        <f aca="false">O150</f>
        <v>0</v>
      </c>
      <c r="P148" s="135" t="n">
        <f aca="false">P150</f>
        <v>0</v>
      </c>
    </row>
    <row r="149" customFormat="false" ht="13.8" hidden="false" customHeight="false" outlineLevel="0" collapsed="false">
      <c r="A149" s="170"/>
      <c r="B149" s="170"/>
      <c r="C149" s="161" t="s">
        <v>208</v>
      </c>
      <c r="D149" s="171"/>
      <c r="E149" s="171"/>
      <c r="F149" s="171"/>
      <c r="G149" s="173"/>
      <c r="H149" s="158"/>
      <c r="I149" s="158"/>
      <c r="J149" s="159"/>
      <c r="K149" s="159"/>
      <c r="L149" s="159"/>
      <c r="M149" s="159"/>
      <c r="N149" s="159"/>
      <c r="O149" s="159"/>
      <c r="P149" s="159"/>
    </row>
    <row r="150" customFormat="false" ht="41.4" hidden="false" customHeight="false" outlineLevel="0" collapsed="false">
      <c r="A150" s="170"/>
      <c r="B150" s="170"/>
      <c r="C150" s="40" t="s">
        <v>113</v>
      </c>
      <c r="D150" s="171"/>
      <c r="E150" s="171"/>
      <c r="F150" s="171"/>
      <c r="G150" s="173"/>
      <c r="H150" s="158" t="n">
        <f aca="false">I150+J150+K150+L150+M150</f>
        <v>0</v>
      </c>
      <c r="I150" s="158" t="n">
        <f aca="false">'обосн.'!H120</f>
        <v>0</v>
      </c>
      <c r="J150" s="159" t="n">
        <f aca="false">'обосн.'!I120</f>
        <v>0</v>
      </c>
      <c r="K150" s="159" t="n">
        <f aca="false">'обосн.'!J120</f>
        <v>0</v>
      </c>
      <c r="L150" s="159" t="n">
        <f aca="false">'обосн.'!K120</f>
        <v>0</v>
      </c>
      <c r="M150" s="159" t="n">
        <f aca="false">'обосн.'!L120</f>
        <v>0</v>
      </c>
      <c r="N150" s="159" t="n">
        <f aca="false">'обосн.'!M120</f>
        <v>0</v>
      </c>
      <c r="O150" s="159" t="n">
        <f aca="false">'обосн.'!N120</f>
        <v>0</v>
      </c>
      <c r="P150" s="159" t="n">
        <f aca="false">'обосн.'!O120</f>
        <v>0</v>
      </c>
    </row>
    <row r="151" customFormat="false" ht="13.8" hidden="false" customHeight="true" outlineLevel="0" collapsed="false">
      <c r="A151" s="170" t="s">
        <v>259</v>
      </c>
      <c r="B151" s="170" t="s">
        <v>175</v>
      </c>
      <c r="C151" s="187" t="s">
        <v>107</v>
      </c>
      <c r="D151" s="171"/>
      <c r="E151" s="171"/>
      <c r="F151" s="171"/>
      <c r="G151" s="173"/>
      <c r="H151" s="140" t="n">
        <f aca="false">I151+J151+K151+L151+M151</f>
        <v>0</v>
      </c>
      <c r="I151" s="140" t="n">
        <f aca="false">I153</f>
        <v>0</v>
      </c>
      <c r="J151" s="135" t="n">
        <f aca="false">J153</f>
        <v>0</v>
      </c>
      <c r="K151" s="135" t="n">
        <f aca="false">K153</f>
        <v>0</v>
      </c>
      <c r="L151" s="135" t="n">
        <f aca="false">L153</f>
        <v>0</v>
      </c>
      <c r="M151" s="135" t="n">
        <f aca="false">M153</f>
        <v>0</v>
      </c>
      <c r="N151" s="135" t="n">
        <f aca="false">N153</f>
        <v>0</v>
      </c>
      <c r="O151" s="135" t="n">
        <f aca="false">O153</f>
        <v>0</v>
      </c>
      <c r="P151" s="135" t="n">
        <f aca="false">P153</f>
        <v>0</v>
      </c>
    </row>
    <row r="152" customFormat="false" ht="13.8" hidden="false" customHeight="false" outlineLevel="0" collapsed="false">
      <c r="A152" s="170"/>
      <c r="B152" s="170"/>
      <c r="C152" s="161" t="s">
        <v>208</v>
      </c>
      <c r="D152" s="171"/>
      <c r="E152" s="171"/>
      <c r="F152" s="171"/>
      <c r="G152" s="173"/>
      <c r="H152" s="158"/>
      <c r="I152" s="158"/>
      <c r="J152" s="159"/>
      <c r="K152" s="159"/>
      <c r="L152" s="159"/>
      <c r="M152" s="159"/>
      <c r="N152" s="159"/>
      <c r="O152" s="159"/>
      <c r="P152" s="159"/>
    </row>
    <row r="153" customFormat="false" ht="41.4" hidden="false" customHeight="false" outlineLevel="0" collapsed="false">
      <c r="A153" s="170"/>
      <c r="B153" s="170"/>
      <c r="C153" s="40" t="s">
        <v>113</v>
      </c>
      <c r="D153" s="171"/>
      <c r="E153" s="171"/>
      <c r="F153" s="171"/>
      <c r="G153" s="173"/>
      <c r="H153" s="158" t="n">
        <f aca="false">I153+J153+K153+L153+M153</f>
        <v>0</v>
      </c>
      <c r="I153" s="158" t="n">
        <f aca="false">'обосн.'!H123</f>
        <v>0</v>
      </c>
      <c r="J153" s="159" t="n">
        <f aca="false">'обосн.'!I123</f>
        <v>0</v>
      </c>
      <c r="K153" s="159" t="n">
        <f aca="false">'обосн.'!J123</f>
        <v>0</v>
      </c>
      <c r="L153" s="159" t="n">
        <f aca="false">'обосн.'!K123</f>
        <v>0</v>
      </c>
      <c r="M153" s="159" t="n">
        <f aca="false">'обосн.'!L123</f>
        <v>0</v>
      </c>
      <c r="N153" s="159" t="n">
        <f aca="false">'обосн.'!M123</f>
        <v>0</v>
      </c>
      <c r="O153" s="159" t="n">
        <f aca="false">'обосн.'!N123</f>
        <v>0</v>
      </c>
      <c r="P153" s="159" t="n">
        <f aca="false">'обосн.'!O123</f>
        <v>0</v>
      </c>
    </row>
    <row r="154" customFormat="false" ht="15" hidden="false" customHeight="true" outlineLevel="0" collapsed="false">
      <c r="A154" s="179" t="s">
        <v>260</v>
      </c>
      <c r="B154" s="180" t="s">
        <v>178</v>
      </c>
      <c r="C154" s="145" t="s">
        <v>107</v>
      </c>
      <c r="D154" s="181"/>
      <c r="E154" s="181"/>
      <c r="F154" s="181"/>
      <c r="G154" s="182"/>
      <c r="H154" s="149" t="n">
        <f aca="false">H156</f>
        <v>8.5</v>
      </c>
      <c r="I154" s="149" t="n">
        <f aca="false">I156</f>
        <v>0</v>
      </c>
      <c r="J154" s="149" t="n">
        <f aca="false">J156</f>
        <v>0</v>
      </c>
      <c r="K154" s="149" t="n">
        <f aca="false">K156</f>
        <v>0</v>
      </c>
      <c r="L154" s="149" t="n">
        <f aca="false">L156</f>
        <v>2.5</v>
      </c>
      <c r="M154" s="149" t="n">
        <f aca="false">M156</f>
        <v>1</v>
      </c>
      <c r="N154" s="149" t="n">
        <f aca="false">N156</f>
        <v>1</v>
      </c>
      <c r="O154" s="149" t="n">
        <f aca="false">O156</f>
        <v>2</v>
      </c>
      <c r="P154" s="149" t="n">
        <f aca="false">P156</f>
        <v>2</v>
      </c>
    </row>
    <row r="155" customFormat="false" ht="14.4" hidden="false" customHeight="false" outlineLevel="0" collapsed="false">
      <c r="A155" s="179"/>
      <c r="B155" s="180"/>
      <c r="C155" s="154" t="s">
        <v>208</v>
      </c>
      <c r="D155" s="165"/>
      <c r="E155" s="165"/>
      <c r="F155" s="165"/>
      <c r="G155" s="167"/>
      <c r="H155" s="152"/>
      <c r="I155" s="153"/>
      <c r="J155" s="149"/>
      <c r="K155" s="149"/>
      <c r="L155" s="149"/>
      <c r="M155" s="149"/>
      <c r="N155" s="149"/>
      <c r="O155" s="149"/>
      <c r="P155" s="149"/>
    </row>
    <row r="156" customFormat="false" ht="73.5" hidden="false" customHeight="true" outlineLevel="0" collapsed="false">
      <c r="A156" s="179"/>
      <c r="B156" s="180"/>
      <c r="C156" s="155" t="s">
        <v>113</v>
      </c>
      <c r="D156" s="165"/>
      <c r="E156" s="165"/>
      <c r="F156" s="165"/>
      <c r="G156" s="167"/>
      <c r="H156" s="152" t="n">
        <f aca="false">H157+H160+H163+H166</f>
        <v>8.5</v>
      </c>
      <c r="I156" s="153" t="n">
        <f aca="false">I157+I160+I163+I166</f>
        <v>0</v>
      </c>
      <c r="J156" s="149" t="n">
        <f aca="false">J157+J160+J163+J166</f>
        <v>0</v>
      </c>
      <c r="K156" s="149" t="n">
        <f aca="false">K157+K160+K163+K166</f>
        <v>0</v>
      </c>
      <c r="L156" s="149" t="n">
        <f aca="false">L157+L160+L163+L166</f>
        <v>2.5</v>
      </c>
      <c r="M156" s="149" t="n">
        <f aca="false">M157+M160+M163+M166</f>
        <v>1</v>
      </c>
      <c r="N156" s="149" t="n">
        <f aca="false">N157+N160+N163+N166</f>
        <v>1</v>
      </c>
      <c r="O156" s="149" t="n">
        <f aca="false">O157+O160+O163+O166</f>
        <v>2</v>
      </c>
      <c r="P156" s="149" t="n">
        <f aca="false">P157+P160+P163+P166</f>
        <v>2</v>
      </c>
    </row>
    <row r="157" customFormat="false" ht="13.8" hidden="false" customHeight="true" outlineLevel="0" collapsed="false">
      <c r="A157" s="170" t="s">
        <v>261</v>
      </c>
      <c r="B157" s="170" t="s">
        <v>179</v>
      </c>
      <c r="C157" s="138" t="s">
        <v>107</v>
      </c>
      <c r="D157" s="171"/>
      <c r="E157" s="171"/>
      <c r="F157" s="171"/>
      <c r="G157" s="173"/>
      <c r="H157" s="139" t="n">
        <f aca="false">H159</f>
        <v>8.5</v>
      </c>
      <c r="I157" s="140" t="n">
        <f aca="false">I159</f>
        <v>0</v>
      </c>
      <c r="J157" s="135" t="n">
        <f aca="false">J159</f>
        <v>0</v>
      </c>
      <c r="K157" s="135" t="n">
        <f aca="false">K159</f>
        <v>0</v>
      </c>
      <c r="L157" s="135" t="n">
        <f aca="false">L159</f>
        <v>2.5</v>
      </c>
      <c r="M157" s="135" t="n">
        <f aca="false">M159</f>
        <v>1</v>
      </c>
      <c r="N157" s="135" t="n">
        <f aca="false">N159</f>
        <v>1</v>
      </c>
      <c r="O157" s="135" t="n">
        <f aca="false">O159</f>
        <v>2</v>
      </c>
      <c r="P157" s="135" t="n">
        <f aca="false">P159</f>
        <v>2</v>
      </c>
    </row>
    <row r="158" customFormat="false" ht="13.8" hidden="false" customHeight="false" outlineLevel="0" collapsed="false">
      <c r="A158" s="170"/>
      <c r="B158" s="170"/>
      <c r="C158" s="161" t="s">
        <v>208</v>
      </c>
      <c r="D158" s="171"/>
      <c r="E158" s="171"/>
      <c r="F158" s="171"/>
      <c r="G158" s="173"/>
      <c r="H158" s="157"/>
      <c r="I158" s="158"/>
      <c r="J158" s="159"/>
      <c r="K158" s="159"/>
      <c r="L158" s="159"/>
      <c r="M158" s="159"/>
      <c r="N158" s="159"/>
      <c r="O158" s="159"/>
      <c r="P158" s="159"/>
    </row>
    <row r="159" customFormat="false" ht="41.4" hidden="false" customHeight="false" outlineLevel="0" collapsed="false">
      <c r="A159" s="170"/>
      <c r="B159" s="170"/>
      <c r="C159" s="40" t="s">
        <v>113</v>
      </c>
      <c r="D159" s="171"/>
      <c r="E159" s="171"/>
      <c r="F159" s="171"/>
      <c r="G159" s="173"/>
      <c r="H159" s="157" t="n">
        <f aca="false">I159+J159+K159+L159+M159+N159+O159+P159</f>
        <v>8.5</v>
      </c>
      <c r="I159" s="158" t="n">
        <f aca="false">'обосн.'!H133</f>
        <v>0</v>
      </c>
      <c r="J159" s="159" t="n">
        <f aca="false">'обосн.'!I133</f>
        <v>0</v>
      </c>
      <c r="K159" s="159" t="n">
        <f aca="false">'обосн.'!J133</f>
        <v>0</v>
      </c>
      <c r="L159" s="158" t="n">
        <f aca="false">'обосн.'!K133</f>
        <v>2.5</v>
      </c>
      <c r="M159" s="158" t="n">
        <f aca="false">'обосн.'!L133</f>
        <v>1</v>
      </c>
      <c r="N159" s="158" t="n">
        <f aca="false">'обосн.'!M133</f>
        <v>1</v>
      </c>
      <c r="O159" s="158" t="n">
        <f aca="false">'обосн.'!N133</f>
        <v>2</v>
      </c>
      <c r="P159" s="158" t="n">
        <f aca="false">'обосн.'!O133</f>
        <v>2</v>
      </c>
    </row>
    <row r="160" customFormat="false" ht="13.8" hidden="false" customHeight="true" outlineLevel="0" collapsed="false">
      <c r="A160" s="170" t="s">
        <v>262</v>
      </c>
      <c r="B160" s="170" t="s">
        <v>181</v>
      </c>
      <c r="C160" s="138" t="s">
        <v>107</v>
      </c>
      <c r="D160" s="171"/>
      <c r="E160" s="171"/>
      <c r="F160" s="171"/>
      <c r="G160" s="173"/>
      <c r="H160" s="139" t="n">
        <f aca="false">I160+J160+K160+L160+M160</f>
        <v>0</v>
      </c>
      <c r="I160" s="140" t="n">
        <f aca="false">I162</f>
        <v>0</v>
      </c>
      <c r="J160" s="135" t="n">
        <f aca="false">J162</f>
        <v>0</v>
      </c>
      <c r="K160" s="135" t="n">
        <f aca="false">K162</f>
        <v>0</v>
      </c>
      <c r="L160" s="135" t="n">
        <f aca="false">L162</f>
        <v>0</v>
      </c>
      <c r="M160" s="135" t="n">
        <f aca="false">M162</f>
        <v>0</v>
      </c>
      <c r="N160" s="135" t="n">
        <f aca="false">N162</f>
        <v>0</v>
      </c>
      <c r="O160" s="135" t="n">
        <f aca="false">O162</f>
        <v>0</v>
      </c>
      <c r="P160" s="135" t="n">
        <f aca="false">P162</f>
        <v>0</v>
      </c>
    </row>
    <row r="161" customFormat="false" ht="13.8" hidden="false" customHeight="false" outlineLevel="0" collapsed="false">
      <c r="A161" s="170"/>
      <c r="B161" s="170"/>
      <c r="C161" s="161" t="s">
        <v>208</v>
      </c>
      <c r="D161" s="171"/>
      <c r="E161" s="171"/>
      <c r="F161" s="171"/>
      <c r="G161" s="173"/>
      <c r="H161" s="157"/>
      <c r="I161" s="158"/>
      <c r="J161" s="159"/>
      <c r="K161" s="159"/>
      <c r="L161" s="159"/>
      <c r="M161" s="159"/>
      <c r="N161" s="159"/>
      <c r="O161" s="159"/>
      <c r="P161" s="159"/>
    </row>
    <row r="162" customFormat="false" ht="41.4" hidden="false" customHeight="false" outlineLevel="0" collapsed="false">
      <c r="A162" s="170"/>
      <c r="B162" s="170"/>
      <c r="C162" s="40" t="s">
        <v>113</v>
      </c>
      <c r="D162" s="171"/>
      <c r="E162" s="171"/>
      <c r="F162" s="171"/>
      <c r="G162" s="173"/>
      <c r="H162" s="157" t="n">
        <f aca="false">I162+J162+K162+L162+M162</f>
        <v>0</v>
      </c>
      <c r="I162" s="158" t="n">
        <f aca="false">'обосн.'!H126</f>
        <v>0</v>
      </c>
      <c r="J162" s="159" t="n">
        <f aca="false">'обосн.'!I126</f>
        <v>0</v>
      </c>
      <c r="K162" s="159" t="n">
        <f aca="false">'обосн.'!J139</f>
        <v>0</v>
      </c>
      <c r="L162" s="159" t="n">
        <f aca="false">'обосн.'!K141</f>
        <v>0</v>
      </c>
      <c r="M162" s="159" t="n">
        <f aca="false">'обосн.'!L141</f>
        <v>0</v>
      </c>
      <c r="N162" s="159" t="n">
        <f aca="false">'обосн.'!M141</f>
        <v>0</v>
      </c>
      <c r="O162" s="159" t="n">
        <f aca="false">'обосн.'!N141</f>
        <v>0</v>
      </c>
      <c r="P162" s="159" t="n">
        <f aca="false">'обосн.'!O141</f>
        <v>0</v>
      </c>
    </row>
    <row r="163" customFormat="false" ht="13.8" hidden="false" customHeight="true" outlineLevel="0" collapsed="false">
      <c r="A163" s="170" t="s">
        <v>263</v>
      </c>
      <c r="B163" s="170" t="s">
        <v>182</v>
      </c>
      <c r="C163" s="138" t="s">
        <v>107</v>
      </c>
      <c r="D163" s="171"/>
      <c r="E163" s="171"/>
      <c r="F163" s="171"/>
      <c r="G163" s="173"/>
      <c r="H163" s="139" t="n">
        <f aca="false">I163+J163+K163+L163+M163</f>
        <v>0</v>
      </c>
      <c r="I163" s="140" t="n">
        <f aca="false">I165</f>
        <v>0</v>
      </c>
      <c r="J163" s="135" t="n">
        <f aca="false">J165</f>
        <v>0</v>
      </c>
      <c r="K163" s="135" t="n">
        <f aca="false">K165</f>
        <v>0</v>
      </c>
      <c r="L163" s="135" t="n">
        <f aca="false">L165</f>
        <v>0</v>
      </c>
      <c r="M163" s="135" t="n">
        <f aca="false">M165</f>
        <v>0</v>
      </c>
      <c r="N163" s="135" t="n">
        <f aca="false">N165</f>
        <v>0</v>
      </c>
      <c r="O163" s="135" t="n">
        <f aca="false">O165</f>
        <v>0</v>
      </c>
      <c r="P163" s="135" t="n">
        <f aca="false">P165</f>
        <v>0</v>
      </c>
    </row>
    <row r="164" customFormat="false" ht="13.8" hidden="false" customHeight="false" outlineLevel="0" collapsed="false">
      <c r="A164" s="170"/>
      <c r="B164" s="170"/>
      <c r="C164" s="161" t="s">
        <v>208</v>
      </c>
      <c r="D164" s="171"/>
      <c r="E164" s="171"/>
      <c r="F164" s="171"/>
      <c r="G164" s="173"/>
      <c r="H164" s="157"/>
      <c r="I164" s="158"/>
      <c r="J164" s="159"/>
      <c r="K164" s="159"/>
      <c r="L164" s="159"/>
      <c r="M164" s="159"/>
      <c r="N164" s="159"/>
      <c r="O164" s="159"/>
      <c r="P164" s="159"/>
    </row>
    <row r="165" customFormat="false" ht="41.4" hidden="false" customHeight="false" outlineLevel="0" collapsed="false">
      <c r="A165" s="170"/>
      <c r="B165" s="170"/>
      <c r="C165" s="40" t="s">
        <v>113</v>
      </c>
      <c r="D165" s="171"/>
      <c r="E165" s="171"/>
      <c r="F165" s="171"/>
      <c r="G165" s="173"/>
      <c r="H165" s="157" t="n">
        <f aca="false">I165+J165+K165+L165+M165</f>
        <v>0</v>
      </c>
      <c r="I165" s="158" t="n">
        <f aca="false">'обосн.'!H131</f>
        <v>0</v>
      </c>
      <c r="J165" s="159" t="n">
        <f aca="false">'обосн.'!I131</f>
        <v>0</v>
      </c>
      <c r="K165" s="159" t="n">
        <f aca="false">'обосн.'!J144</f>
        <v>0</v>
      </c>
      <c r="L165" s="159" t="n">
        <f aca="false">'обосн.'!K131</f>
        <v>0</v>
      </c>
      <c r="M165" s="159" t="n">
        <f aca="false">'обосн.'!L131</f>
        <v>0</v>
      </c>
      <c r="N165" s="159" t="n">
        <f aca="false">'обосн.'!M131</f>
        <v>0</v>
      </c>
      <c r="O165" s="159" t="n">
        <f aca="false">'обосн.'!N131</f>
        <v>0</v>
      </c>
      <c r="P165" s="159" t="n">
        <f aca="false">'обосн.'!O131</f>
        <v>0</v>
      </c>
    </row>
    <row r="166" customFormat="false" ht="13.8" hidden="false" customHeight="true" outlineLevel="0" collapsed="false">
      <c r="A166" s="170" t="s">
        <v>264</v>
      </c>
      <c r="B166" s="170" t="s">
        <v>184</v>
      </c>
      <c r="C166" s="138" t="s">
        <v>107</v>
      </c>
      <c r="D166" s="171"/>
      <c r="E166" s="171"/>
      <c r="F166" s="171"/>
      <c r="G166" s="173"/>
      <c r="H166" s="139" t="n">
        <f aca="false">I166+J166+K166+L166+M166</f>
        <v>0</v>
      </c>
      <c r="I166" s="140" t="n">
        <f aca="false">I168</f>
        <v>0</v>
      </c>
      <c r="J166" s="135" t="n">
        <f aca="false">J168</f>
        <v>0</v>
      </c>
      <c r="K166" s="135" t="n">
        <f aca="false">K168</f>
        <v>0</v>
      </c>
      <c r="L166" s="135" t="n">
        <f aca="false">L168</f>
        <v>0</v>
      </c>
      <c r="M166" s="135" t="n">
        <f aca="false">M168</f>
        <v>0</v>
      </c>
      <c r="N166" s="135" t="n">
        <f aca="false">N168</f>
        <v>0</v>
      </c>
      <c r="O166" s="135" t="n">
        <f aca="false">O168</f>
        <v>0</v>
      </c>
      <c r="P166" s="135" t="n">
        <f aca="false">P168</f>
        <v>0</v>
      </c>
    </row>
    <row r="167" customFormat="false" ht="13.8" hidden="false" customHeight="false" outlineLevel="0" collapsed="false">
      <c r="A167" s="170"/>
      <c r="B167" s="170"/>
      <c r="C167" s="161" t="s">
        <v>208</v>
      </c>
      <c r="D167" s="171"/>
      <c r="E167" s="171"/>
      <c r="F167" s="171"/>
      <c r="G167" s="173"/>
      <c r="H167" s="157"/>
      <c r="I167" s="158"/>
      <c r="J167" s="159"/>
      <c r="K167" s="159"/>
      <c r="L167" s="159"/>
      <c r="M167" s="159"/>
      <c r="N167" s="159"/>
      <c r="O167" s="159"/>
      <c r="P167" s="159"/>
    </row>
    <row r="168" customFormat="false" ht="41.4" hidden="false" customHeight="false" outlineLevel="0" collapsed="false">
      <c r="A168" s="170"/>
      <c r="B168" s="170"/>
      <c r="C168" s="40" t="s">
        <v>113</v>
      </c>
      <c r="D168" s="171"/>
      <c r="E168" s="171"/>
      <c r="F168" s="171"/>
      <c r="G168" s="173"/>
      <c r="H168" s="157" t="n">
        <f aca="false">I168+J168+K168+L168+M168</f>
        <v>0</v>
      </c>
      <c r="I168" s="158" t="n">
        <f aca="false">'обосн.'!H139</f>
        <v>0</v>
      </c>
      <c r="J168" s="159" t="n">
        <f aca="false">'обосн.'!I139</f>
        <v>0</v>
      </c>
      <c r="K168" s="159" t="n">
        <f aca="false">'обосн.'!J151</f>
        <v>0</v>
      </c>
      <c r="L168" s="159" t="n">
        <v>0</v>
      </c>
      <c r="M168" s="159" t="n">
        <v>0</v>
      </c>
      <c r="N168" s="159" t="n">
        <v>0</v>
      </c>
      <c r="O168" s="159" t="n">
        <v>0</v>
      </c>
      <c r="P168" s="159" t="n">
        <v>0</v>
      </c>
    </row>
  </sheetData>
  <mergeCells count="77">
    <mergeCell ref="L2:N2"/>
    <mergeCell ref="L3:P4"/>
    <mergeCell ref="L5:O5"/>
    <mergeCell ref="L7:O7"/>
    <mergeCell ref="L8:P8"/>
    <mergeCell ref="L9:P9"/>
    <mergeCell ref="A11:L11"/>
    <mergeCell ref="A12:L12"/>
    <mergeCell ref="A13:A15"/>
    <mergeCell ref="B13:B15"/>
    <mergeCell ref="C13:C15"/>
    <mergeCell ref="D13:G13"/>
    <mergeCell ref="H13:P13"/>
    <mergeCell ref="H14:H15"/>
    <mergeCell ref="I14:P14"/>
    <mergeCell ref="A17:A24"/>
    <mergeCell ref="B17:B24"/>
    <mergeCell ref="A25:A31"/>
    <mergeCell ref="B25:B31"/>
    <mergeCell ref="A32:A40"/>
    <mergeCell ref="B32:B40"/>
    <mergeCell ref="A41:A43"/>
    <mergeCell ref="B41:B43"/>
    <mergeCell ref="A44:A52"/>
    <mergeCell ref="B44:B52"/>
    <mergeCell ref="A53:A59"/>
    <mergeCell ref="B53:B59"/>
    <mergeCell ref="A60:A67"/>
    <mergeCell ref="B60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9"/>
    <mergeCell ref="B83:B89"/>
    <mergeCell ref="A90:A92"/>
    <mergeCell ref="B90:B92"/>
    <mergeCell ref="A93:A99"/>
    <mergeCell ref="B93:B99"/>
    <mergeCell ref="A100:A106"/>
    <mergeCell ref="B100:B106"/>
    <mergeCell ref="A107:A113"/>
    <mergeCell ref="B107:B113"/>
    <mergeCell ref="A115:A121"/>
    <mergeCell ref="B115:B121"/>
    <mergeCell ref="A122:A128"/>
    <mergeCell ref="B122:B128"/>
    <mergeCell ref="A129:A135"/>
    <mergeCell ref="B129:B135"/>
    <mergeCell ref="A136:A138"/>
    <mergeCell ref="B136:B138"/>
    <mergeCell ref="A139:A141"/>
    <mergeCell ref="B139:B141"/>
    <mergeCell ref="A142:A144"/>
    <mergeCell ref="B142:B144"/>
    <mergeCell ref="A145:A147"/>
    <mergeCell ref="B145:B147"/>
    <mergeCell ref="A148:A150"/>
    <mergeCell ref="B148:B150"/>
    <mergeCell ref="A151:A153"/>
    <mergeCell ref="B151:B153"/>
    <mergeCell ref="A154:A156"/>
    <mergeCell ref="B154:B156"/>
    <mergeCell ref="A157:A159"/>
    <mergeCell ref="B157:B159"/>
    <mergeCell ref="A160:A162"/>
    <mergeCell ref="B160:B162"/>
    <mergeCell ref="A163:A165"/>
    <mergeCell ref="B163:B165"/>
    <mergeCell ref="A166:A168"/>
    <mergeCell ref="B166:B168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0"/>
  <sheetViews>
    <sheetView showFormulas="false" showGridLines="true" showRowColHeaders="true" showZeros="true" rightToLeft="false" tabSelected="false" showOutlineSymbols="true" defaultGridColor="true" view="pageBreakPreview" topLeftCell="A115" colorId="64" zoomScale="50" zoomScaleNormal="100" zoomScalePageLayoutView="50" workbookViewId="0">
      <selection pane="topLeft" activeCell="G25" activeCellId="0" sqref="G25"/>
    </sheetView>
  </sheetViews>
  <sheetFormatPr defaultColWidth="9.328125" defaultRowHeight="16.8" zeroHeight="false" outlineLevelRow="0" outlineLevelCol="0"/>
  <cols>
    <col collapsed="false" customWidth="true" hidden="false" outlineLevel="0" max="1" min="1" style="188" width="17.32"/>
    <col collapsed="false" customWidth="true" hidden="false" outlineLevel="0" max="2" min="2" style="188" width="20.32"/>
    <col collapsed="false" customWidth="true" hidden="false" outlineLevel="0" max="3" min="3" style="188" width="18.66"/>
    <col collapsed="false" customWidth="true" hidden="false" outlineLevel="0" max="4" min="4" style="188" width="16.88"/>
    <col collapsed="false" customWidth="true" hidden="false" outlineLevel="0" max="5" min="5" style="189" width="14.55"/>
    <col collapsed="false" customWidth="true" hidden="false" outlineLevel="0" max="6" min="6" style="189" width="17.43"/>
    <col collapsed="false" customWidth="true" hidden="false" outlineLevel="0" max="7" min="7" style="189" width="19.66"/>
    <col collapsed="false" customWidth="true" hidden="false" outlineLevel="0" max="8" min="8" style="189" width="14.33"/>
    <col collapsed="false" customWidth="true" hidden="false" outlineLevel="0" max="9" min="9" style="189" width="13.99"/>
    <col collapsed="false" customWidth="true" hidden="false" outlineLevel="0" max="10" min="10" style="189" width="14.77"/>
    <col collapsed="false" customWidth="true" hidden="false" outlineLevel="0" max="11" min="11" style="189" width="14.1"/>
    <col collapsed="false" customWidth="true" hidden="false" outlineLevel="0" max="12" min="12" style="189" width="13.87"/>
    <col collapsed="false" customWidth="false" hidden="false" outlineLevel="0" max="257" min="13" style="188" width="9.33"/>
  </cols>
  <sheetData>
    <row r="1" customFormat="false" ht="7.95" hidden="false" customHeight="true" outlineLevel="0" collapsed="false">
      <c r="B1" s="190"/>
      <c r="C1" s="190"/>
      <c r="D1" s="190"/>
      <c r="E1" s="191"/>
      <c r="F1" s="191"/>
      <c r="H1" s="192"/>
      <c r="I1" s="192"/>
      <c r="J1" s="192"/>
      <c r="K1" s="192"/>
      <c r="L1" s="192"/>
    </row>
    <row r="2" customFormat="false" ht="19.2" hidden="false" customHeight="true" outlineLevel="0" collapsed="false">
      <c r="B2" s="190"/>
      <c r="C2" s="190"/>
      <c r="D2" s="190"/>
      <c r="E2" s="191"/>
      <c r="F2" s="191"/>
      <c r="H2" s="193" t="s">
        <v>265</v>
      </c>
      <c r="I2" s="193"/>
      <c r="J2" s="192"/>
      <c r="K2" s="192"/>
      <c r="L2" s="192"/>
    </row>
    <row r="3" customFormat="false" ht="33.6" hidden="false" customHeight="true" outlineLevel="0" collapsed="false">
      <c r="B3" s="190"/>
      <c r="C3" s="190"/>
      <c r="D3" s="190"/>
      <c r="E3" s="191"/>
      <c r="F3" s="191"/>
      <c r="H3" s="193" t="s">
        <v>1</v>
      </c>
      <c r="I3" s="193"/>
      <c r="J3" s="193"/>
      <c r="K3" s="193"/>
      <c r="L3" s="192"/>
    </row>
    <row r="4" customFormat="false" ht="19.2" hidden="false" customHeight="true" outlineLevel="0" collapsed="false">
      <c r="B4" s="190"/>
      <c r="C4" s="190"/>
      <c r="D4" s="190"/>
      <c r="E4" s="191"/>
      <c r="F4" s="191"/>
      <c r="H4" s="193" t="s">
        <v>92</v>
      </c>
      <c r="I4" s="193"/>
      <c r="J4" s="192"/>
      <c r="K4" s="192"/>
      <c r="L4" s="192"/>
    </row>
    <row r="5" customFormat="false" ht="18" hidden="false" customHeight="true" outlineLevel="0" collapsed="false">
      <c r="B5" s="190"/>
      <c r="C5" s="190"/>
      <c r="D5" s="190"/>
      <c r="E5" s="191"/>
      <c r="F5" s="191"/>
      <c r="H5" s="194" t="s">
        <v>265</v>
      </c>
      <c r="I5" s="194"/>
      <c r="J5" s="194"/>
      <c r="K5" s="194"/>
      <c r="L5" s="194"/>
    </row>
    <row r="6" customFormat="false" ht="36" hidden="false" customHeight="true" outlineLevel="0" collapsed="false">
      <c r="B6" s="190"/>
      <c r="C6" s="190"/>
      <c r="D6" s="190"/>
      <c r="E6" s="195" t="n">
        <f aca="false">E13+F13+G13+H13+I13+J13+K13+L13</f>
        <v>53351.96504</v>
      </c>
      <c r="F6" s="191"/>
      <c r="H6" s="196" t="s">
        <v>1</v>
      </c>
      <c r="I6" s="196"/>
      <c r="J6" s="196"/>
      <c r="K6" s="196"/>
      <c r="L6" s="196"/>
    </row>
    <row r="7" customFormat="false" ht="21" hidden="false" customHeight="true" outlineLevel="0" collapsed="false">
      <c r="A7" s="197"/>
      <c r="B7" s="198"/>
      <c r="C7" s="199"/>
      <c r="D7" s="199"/>
      <c r="E7" s="200"/>
      <c r="F7" s="200"/>
      <c r="G7" s="200"/>
      <c r="H7" s="201" t="s">
        <v>189</v>
      </c>
      <c r="I7" s="201"/>
      <c r="J7" s="201"/>
      <c r="K7" s="201"/>
      <c r="L7" s="202"/>
    </row>
    <row r="8" customFormat="false" ht="74.25" hidden="false" customHeight="true" outlineLevel="0" collapsed="false">
      <c r="A8" s="203" t="s">
        <v>266</v>
      </c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</row>
    <row r="9" customFormat="false" ht="17.25" hidden="false" customHeight="true" outlineLevel="0" collapsed="false">
      <c r="A9" s="204" t="s">
        <v>95</v>
      </c>
      <c r="B9" s="205" t="s">
        <v>191</v>
      </c>
      <c r="C9" s="206" t="s">
        <v>267</v>
      </c>
      <c r="D9" s="206" t="s">
        <v>268</v>
      </c>
      <c r="E9" s="206"/>
      <c r="F9" s="206"/>
      <c r="G9" s="206"/>
      <c r="H9" s="206"/>
      <c r="I9" s="206"/>
      <c r="J9" s="206"/>
      <c r="K9" s="206"/>
      <c r="L9" s="206"/>
    </row>
    <row r="10" customFormat="false" ht="33.75" hidden="false" customHeight="true" outlineLevel="0" collapsed="false">
      <c r="A10" s="204"/>
      <c r="B10" s="205"/>
      <c r="C10" s="206"/>
      <c r="D10" s="206" t="s">
        <v>195</v>
      </c>
      <c r="E10" s="206" t="s">
        <v>269</v>
      </c>
      <c r="F10" s="206"/>
      <c r="G10" s="206"/>
      <c r="H10" s="206"/>
      <c r="I10" s="206"/>
      <c r="J10" s="206"/>
      <c r="K10" s="206"/>
      <c r="L10" s="206"/>
    </row>
    <row r="11" customFormat="false" ht="51.75" hidden="false" customHeight="true" outlineLevel="0" collapsed="false">
      <c r="A11" s="204"/>
      <c r="B11" s="205"/>
      <c r="C11" s="206"/>
      <c r="D11" s="206"/>
      <c r="E11" s="207" t="n">
        <v>2021</v>
      </c>
      <c r="F11" s="207" t="n">
        <v>2022</v>
      </c>
      <c r="G11" s="207" t="n">
        <v>2023</v>
      </c>
      <c r="H11" s="207" t="n">
        <v>2024</v>
      </c>
      <c r="I11" s="207" t="n">
        <v>2025</v>
      </c>
      <c r="J11" s="207" t="n">
        <v>2026</v>
      </c>
      <c r="K11" s="207" t="n">
        <v>2027</v>
      </c>
      <c r="L11" s="207" t="n">
        <v>2028</v>
      </c>
    </row>
    <row r="12" customFormat="false" ht="16.8" hidden="false" customHeight="false" outlineLevel="0" collapsed="false">
      <c r="A12" s="206" t="n">
        <v>1</v>
      </c>
      <c r="B12" s="206" t="n">
        <v>2</v>
      </c>
      <c r="C12" s="206" t="n">
        <v>3</v>
      </c>
      <c r="D12" s="206" t="n">
        <v>4</v>
      </c>
      <c r="E12" s="207" t="n">
        <v>5</v>
      </c>
      <c r="F12" s="207" t="n">
        <v>6</v>
      </c>
      <c r="G12" s="207" t="n">
        <v>7</v>
      </c>
      <c r="H12" s="207" t="n">
        <v>8</v>
      </c>
      <c r="I12" s="208" t="n">
        <v>9</v>
      </c>
      <c r="J12" s="208"/>
      <c r="K12" s="208"/>
      <c r="L12" s="208"/>
    </row>
    <row r="13" customFormat="false" ht="33.6" hidden="false" customHeight="true" outlineLevel="0" collapsed="false">
      <c r="A13" s="209" t="s">
        <v>201</v>
      </c>
      <c r="B13" s="210" t="s">
        <v>202</v>
      </c>
      <c r="C13" s="211" t="s">
        <v>270</v>
      </c>
      <c r="D13" s="212" t="n">
        <f aca="false">E13+F13+G13+H13+I13+J13+K13+L13</f>
        <v>53351.96504</v>
      </c>
      <c r="E13" s="212" t="n">
        <f aca="false">E14+E15+E16</f>
        <v>8659.2</v>
      </c>
      <c r="F13" s="213" t="n">
        <f aca="false">F14+F15+F16</f>
        <v>11482.01974</v>
      </c>
      <c r="G13" s="213" t="n">
        <f aca="false">G14+G15+G16</f>
        <v>13790.5453</v>
      </c>
      <c r="H13" s="212" t="n">
        <f aca="false">H14+H15+H16</f>
        <v>5894.4</v>
      </c>
      <c r="I13" s="212" t="n">
        <f aca="false">I14+I15+I16</f>
        <v>1910.8</v>
      </c>
      <c r="J13" s="212" t="n">
        <f aca="false">J14+J15+J16+J17+J18+J19</f>
        <v>1952.2</v>
      </c>
      <c r="K13" s="212" t="n">
        <f aca="false">K14+K15+K16+K17+K18+K19</f>
        <v>4803.4</v>
      </c>
      <c r="L13" s="212" t="n">
        <f aca="false">L14+L15+L16+L17+L18+L19</f>
        <v>4859.4</v>
      </c>
    </row>
    <row r="14" customFormat="false" ht="29.25" hidden="false" customHeight="true" outlineLevel="0" collapsed="false">
      <c r="A14" s="209"/>
      <c r="B14" s="209"/>
      <c r="C14" s="214" t="s">
        <v>271</v>
      </c>
      <c r="D14" s="215" t="n">
        <f aca="false">D22+D108+D143</f>
        <v>957.5</v>
      </c>
      <c r="E14" s="212" t="n">
        <f aca="false">E22+E108+E143</f>
        <v>90.6</v>
      </c>
      <c r="F14" s="212" t="n">
        <f aca="false">F22+F108+F143</f>
        <v>99</v>
      </c>
      <c r="G14" s="213" t="n">
        <f aca="false">G22+G108+G143</f>
        <v>113.3</v>
      </c>
      <c r="H14" s="212" t="n">
        <f aca="false">H22+H108+H143</f>
        <v>136</v>
      </c>
      <c r="I14" s="212" t="n">
        <f aca="false">I22+I108+I143</f>
        <v>149.8</v>
      </c>
      <c r="J14" s="212" t="n">
        <f aca="false">J22+J108+J143</f>
        <v>163.8</v>
      </c>
      <c r="K14" s="212" t="n">
        <f aca="false">K22+K108+K143</f>
        <v>101.4</v>
      </c>
      <c r="L14" s="212" t="n">
        <f aca="false">L22+L108+L143</f>
        <v>103.6</v>
      </c>
    </row>
    <row r="15" customFormat="false" ht="33.6" hidden="false" customHeight="false" outlineLevel="0" collapsed="false">
      <c r="A15" s="209"/>
      <c r="B15" s="209"/>
      <c r="C15" s="216" t="s">
        <v>272</v>
      </c>
      <c r="D15" s="217" t="n">
        <f aca="false">D23+D101+D144+D152+D166</f>
        <v>2565.54504</v>
      </c>
      <c r="E15" s="218" t="n">
        <f aca="false">E23+E101+E144</f>
        <v>1179.2</v>
      </c>
      <c r="F15" s="219" t="n">
        <f aca="false">F23+F101+F144+F152</f>
        <v>1080.05974</v>
      </c>
      <c r="G15" s="219" t="n">
        <f aca="false">G23+G101+G144+G152+G166</f>
        <v>306.2453</v>
      </c>
      <c r="H15" s="218" t="n">
        <f aca="false">H23+H101+H144</f>
        <v>0</v>
      </c>
      <c r="I15" s="218" t="n">
        <f aca="false">I23+I101+I144</f>
        <v>0</v>
      </c>
      <c r="J15" s="218" t="n">
        <f aca="false">J23+J101+J144</f>
        <v>0</v>
      </c>
      <c r="K15" s="218" t="n">
        <f aca="false">K23+K101+K144</f>
        <v>0</v>
      </c>
      <c r="L15" s="218" t="n">
        <f aca="false">L23+L101+L144</f>
        <v>0</v>
      </c>
      <c r="M15" s="220"/>
      <c r="N15" s="220"/>
      <c r="O15" s="220"/>
      <c r="P15" s="220"/>
      <c r="Q15" s="220"/>
      <c r="R15" s="220"/>
    </row>
    <row r="16" customFormat="false" ht="33.6" hidden="false" customHeight="false" outlineLevel="0" collapsed="false">
      <c r="A16" s="209"/>
      <c r="B16" s="209"/>
      <c r="C16" s="216" t="s">
        <v>273</v>
      </c>
      <c r="D16" s="221" t="n">
        <f aca="false">D24+D102+D145+D167+D209</f>
        <v>49828.96</v>
      </c>
      <c r="E16" s="212" t="n">
        <f aca="false">E24+E102+E145+E167+E209</f>
        <v>7389.4</v>
      </c>
      <c r="F16" s="212" t="n">
        <f aca="false">F24+F102+F145+F167+F209</f>
        <v>10302.96</v>
      </c>
      <c r="G16" s="213" t="n">
        <f aca="false">G24+G102+G145+G167+G209</f>
        <v>13371</v>
      </c>
      <c r="H16" s="212" t="n">
        <f aca="false">H24+H102+H145+H167+H209</f>
        <v>5758.4</v>
      </c>
      <c r="I16" s="212" t="n">
        <f aca="false">I24+I102+I145+I167+I209</f>
        <v>1761</v>
      </c>
      <c r="J16" s="212" t="n">
        <f aca="false">J24+J102+J145+J167+J209</f>
        <v>1788.4</v>
      </c>
      <c r="K16" s="212" t="n">
        <f aca="false">K24+K102+K145+K167+K209</f>
        <v>4702</v>
      </c>
      <c r="L16" s="212" t="n">
        <f aca="false">L24+L102+L145+L167+L209</f>
        <v>4755.8</v>
      </c>
    </row>
    <row r="17" customFormat="false" ht="29.25" hidden="false" customHeight="true" outlineLevel="0" collapsed="false">
      <c r="A17" s="209"/>
      <c r="B17" s="209"/>
      <c r="C17" s="222" t="s">
        <v>274</v>
      </c>
      <c r="D17" s="215" t="n">
        <f aca="false">D25+D103+D146</f>
        <v>0</v>
      </c>
      <c r="E17" s="212" t="n">
        <f aca="false">E25+E103+E146</f>
        <v>0</v>
      </c>
      <c r="F17" s="212" t="n">
        <f aca="false">F25+F103+F146</f>
        <v>0</v>
      </c>
      <c r="G17" s="212" t="n">
        <f aca="false">G25+G103+G146</f>
        <v>0</v>
      </c>
      <c r="H17" s="212" t="n">
        <f aca="false">H25+H103+H146</f>
        <v>0</v>
      </c>
      <c r="I17" s="212" t="n">
        <f aca="false">I25+I103+I146</f>
        <v>0</v>
      </c>
      <c r="J17" s="212" t="n">
        <f aca="false">J25+J103+J146</f>
        <v>0</v>
      </c>
      <c r="K17" s="212" t="n">
        <f aca="false">K25+K103+K146</f>
        <v>0</v>
      </c>
      <c r="L17" s="212" t="n">
        <f aca="false">L25+L103+L146</f>
        <v>0</v>
      </c>
    </row>
    <row r="18" customFormat="false" ht="33.6" hidden="false" customHeight="false" outlineLevel="0" collapsed="false">
      <c r="A18" s="209"/>
      <c r="B18" s="209"/>
      <c r="C18" s="216" t="s">
        <v>275</v>
      </c>
      <c r="D18" s="223" t="n">
        <f aca="false">D26+D104+D147</f>
        <v>0</v>
      </c>
      <c r="E18" s="223" t="n">
        <f aca="false">E26+E104+E147</f>
        <v>0</v>
      </c>
      <c r="F18" s="223" t="n">
        <f aca="false">F26+F104+F147</f>
        <v>0</v>
      </c>
      <c r="G18" s="223" t="n">
        <f aca="false">G26+G104+G147</f>
        <v>0</v>
      </c>
      <c r="H18" s="223" t="n">
        <f aca="false">H26+H104+H147</f>
        <v>0</v>
      </c>
      <c r="I18" s="223" t="n">
        <f aca="false">I26+I104+I147</f>
        <v>0</v>
      </c>
      <c r="J18" s="223" t="n">
        <f aca="false">J26+J104+J147</f>
        <v>0</v>
      </c>
      <c r="K18" s="223" t="n">
        <f aca="false">K26+K104+K147</f>
        <v>0</v>
      </c>
      <c r="L18" s="223" t="n">
        <f aca="false">L26+L104+L147</f>
        <v>0</v>
      </c>
    </row>
    <row r="19" customFormat="false" ht="33.6" hidden="false" customHeight="false" outlineLevel="0" collapsed="false">
      <c r="A19" s="209"/>
      <c r="B19" s="210"/>
      <c r="C19" s="224" t="s">
        <v>276</v>
      </c>
      <c r="D19" s="223" t="n">
        <f aca="false">D27+D105+D148</f>
        <v>0</v>
      </c>
      <c r="E19" s="223" t="n">
        <f aca="false">E27+E105+E148</f>
        <v>0</v>
      </c>
      <c r="F19" s="223" t="n">
        <f aca="false">F27+F105+F148</f>
        <v>0</v>
      </c>
      <c r="G19" s="223" t="n">
        <f aca="false">G27+G105+G148</f>
        <v>0</v>
      </c>
      <c r="H19" s="223" t="n">
        <f aca="false">H27+H105+H148</f>
        <v>0</v>
      </c>
      <c r="I19" s="223" t="n">
        <f aca="false">I27+I105+I148</f>
        <v>0</v>
      </c>
      <c r="J19" s="223" t="n">
        <f aca="false">J27+J105+J148</f>
        <v>0</v>
      </c>
      <c r="K19" s="223" t="n">
        <f aca="false">K27+K105+K148</f>
        <v>0</v>
      </c>
      <c r="L19" s="223" t="n">
        <f aca="false">L27+L105+L148</f>
        <v>0</v>
      </c>
    </row>
    <row r="20" customFormat="false" ht="19.5" hidden="false" customHeight="true" outlineLevel="0" collapsed="false">
      <c r="A20" s="225" t="s">
        <v>277</v>
      </c>
      <c r="B20" s="226"/>
      <c r="C20" s="227"/>
      <c r="D20" s="228"/>
      <c r="E20" s="228"/>
      <c r="F20" s="228"/>
      <c r="G20" s="228"/>
      <c r="H20" s="228"/>
      <c r="I20" s="229"/>
      <c r="J20" s="229"/>
      <c r="K20" s="229"/>
      <c r="L20" s="229"/>
    </row>
    <row r="21" customFormat="false" ht="15" hidden="false" customHeight="true" outlineLevel="0" collapsed="false">
      <c r="A21" s="230" t="s">
        <v>209</v>
      </c>
      <c r="B21" s="231" t="s">
        <v>109</v>
      </c>
      <c r="C21" s="232" t="s">
        <v>270</v>
      </c>
      <c r="D21" s="233" t="n">
        <f aca="false">E21+F21+G21+H21+I21+J21+K21+L21</f>
        <v>11275.15771</v>
      </c>
      <c r="E21" s="233" t="n">
        <f aca="false">E22+E23+E24+E25+E26+E27</f>
        <v>3309</v>
      </c>
      <c r="F21" s="233" t="n">
        <f aca="false">F22+F23+F24+F25+F26+F27</f>
        <v>2646.35974</v>
      </c>
      <c r="G21" s="234" t="n">
        <f aca="false">G23+G24</f>
        <v>3309.39797</v>
      </c>
      <c r="H21" s="233" t="n">
        <f aca="false">H22+H23+H24+H25+H26+H27</f>
        <v>508.4</v>
      </c>
      <c r="I21" s="233" t="n">
        <f aca="false">I22+I23+I24+I25+I26+I27</f>
        <v>64.2</v>
      </c>
      <c r="J21" s="233" t="n">
        <f aca="false">J22+J23+J24+J25+J26+J27</f>
        <v>68</v>
      </c>
      <c r="K21" s="233" t="n">
        <f aca="false">K22+K23+K24+K25+K26+K27</f>
        <v>679.8</v>
      </c>
      <c r="L21" s="233" t="n">
        <f aca="false">L22+L23+L24+L25+L26+L27</f>
        <v>690</v>
      </c>
    </row>
    <row r="22" customFormat="false" ht="33.6" hidden="false" customHeight="false" outlineLevel="0" collapsed="false">
      <c r="A22" s="230"/>
      <c r="B22" s="231"/>
      <c r="C22" s="235" t="s">
        <v>271</v>
      </c>
      <c r="D22" s="236"/>
      <c r="E22" s="237"/>
      <c r="F22" s="237"/>
      <c r="G22" s="238"/>
      <c r="H22" s="237"/>
      <c r="I22" s="239"/>
      <c r="J22" s="239"/>
      <c r="K22" s="239"/>
      <c r="L22" s="239"/>
    </row>
    <row r="23" customFormat="false" ht="33.6" hidden="false" customHeight="false" outlineLevel="0" collapsed="false">
      <c r="A23" s="230"/>
      <c r="B23" s="231"/>
      <c r="C23" s="240" t="s">
        <v>272</v>
      </c>
      <c r="D23" s="241" t="n">
        <f aca="false">D31+D38+D45+D52+D59+D66+D73+D80+D87</f>
        <v>2558.84504</v>
      </c>
      <c r="E23" s="233" t="n">
        <f aca="false">E31+E38+E45+E52+E59+E66+E73+E80+E87+E94</f>
        <v>1179.2</v>
      </c>
      <c r="F23" s="233" t="n">
        <f aca="false">F31+F38+F45+F52+F59+F66+F73+F80+F87+F94</f>
        <v>1080.05974</v>
      </c>
      <c r="G23" s="234" t="n">
        <f aca="false">G31+G38+G45+G52+G59+G66+G73+G80+G87+G94</f>
        <v>299.5853</v>
      </c>
      <c r="H23" s="233" t="n">
        <f aca="false">H31+H38+H45+H52+H59+H66+H73+H80+H87+H94</f>
        <v>0</v>
      </c>
      <c r="I23" s="233" t="n">
        <f aca="false">I31+I38+I45+I52+I59+I66+I73+I80+I87+I94</f>
        <v>0</v>
      </c>
      <c r="J23" s="233" t="n">
        <f aca="false">J31+J38+J45+J52+J59+J66+J73+J80+J87+J94</f>
        <v>0</v>
      </c>
      <c r="K23" s="233" t="n">
        <f aca="false">K31+K38+K45+K52+K59+K66+K73+K80+K87+K94</f>
        <v>0</v>
      </c>
      <c r="L23" s="233" t="n">
        <f aca="false">L31+L38+L45+L52+L59+L66+L73+L80+L87+L94</f>
        <v>0</v>
      </c>
    </row>
    <row r="24" customFormat="false" ht="33.6" hidden="false" customHeight="false" outlineLevel="0" collapsed="false">
      <c r="A24" s="230"/>
      <c r="B24" s="231"/>
      <c r="C24" s="240" t="s">
        <v>273</v>
      </c>
      <c r="D24" s="241" t="n">
        <f aca="false">D32+D39+D46+D53+D60+D67+D74+D81+D88+D92</f>
        <v>8716.31267</v>
      </c>
      <c r="E24" s="233" t="n">
        <f aca="false">E32+E39+E46+E53+E60+E67+E74+E81+E88+E95</f>
        <v>2129.8</v>
      </c>
      <c r="F24" s="233" t="n">
        <f aca="false">F32+F39+F46+F53+F60+F67+F74+F81+F88+F95</f>
        <v>1566.3</v>
      </c>
      <c r="G24" s="234" t="n">
        <f aca="false">G32+G39+G46+G53+G60+G67+G74+G81+G88+G95</f>
        <v>3009.81267</v>
      </c>
      <c r="H24" s="233" t="n">
        <f aca="false">H32+H39+H46+H53+H60+H67+H74+H81+H88+H95</f>
        <v>508.4</v>
      </c>
      <c r="I24" s="233" t="n">
        <f aca="false">I32+I39+I46+I53+I60+I67+I74+I81+I88+I95</f>
        <v>64.2</v>
      </c>
      <c r="J24" s="233" t="n">
        <f aca="false">J32+J39+J46+J53+J60+J67+J74+J81+J88+J95</f>
        <v>68</v>
      </c>
      <c r="K24" s="233" t="n">
        <f aca="false">K32+K39+K46+K53+K60+K67+K74+K81+K88+K95</f>
        <v>679.8</v>
      </c>
      <c r="L24" s="233" t="n">
        <f aca="false">L32+L39+L46+L53+L60+L67+L74+L81+L88+L95</f>
        <v>690</v>
      </c>
    </row>
    <row r="25" customFormat="false" ht="33.6" hidden="false" customHeight="false" outlineLevel="0" collapsed="false">
      <c r="A25" s="230"/>
      <c r="B25" s="231"/>
      <c r="C25" s="242" t="s">
        <v>274</v>
      </c>
      <c r="D25" s="241"/>
      <c r="E25" s="237"/>
      <c r="F25" s="237"/>
      <c r="G25" s="237"/>
      <c r="H25" s="237"/>
      <c r="I25" s="239"/>
      <c r="J25" s="239"/>
      <c r="K25" s="239"/>
      <c r="L25" s="239"/>
    </row>
    <row r="26" customFormat="false" ht="33.6" hidden="false" customHeight="false" outlineLevel="0" collapsed="false">
      <c r="A26" s="230"/>
      <c r="B26" s="231"/>
      <c r="C26" s="240" t="s">
        <v>278</v>
      </c>
      <c r="D26" s="237"/>
      <c r="E26" s="237"/>
      <c r="F26" s="237"/>
      <c r="G26" s="237"/>
      <c r="H26" s="237"/>
      <c r="I26" s="239"/>
      <c r="J26" s="239"/>
      <c r="K26" s="239"/>
      <c r="L26" s="239"/>
    </row>
    <row r="27" customFormat="false" ht="33.6" hidden="false" customHeight="false" outlineLevel="0" collapsed="false">
      <c r="A27" s="230"/>
      <c r="B27" s="231"/>
      <c r="C27" s="240" t="s">
        <v>276</v>
      </c>
      <c r="D27" s="237"/>
      <c r="E27" s="237"/>
      <c r="F27" s="237"/>
      <c r="G27" s="237"/>
      <c r="H27" s="237"/>
      <c r="I27" s="239"/>
      <c r="J27" s="239"/>
      <c r="K27" s="239"/>
      <c r="L27" s="239"/>
    </row>
    <row r="28" customFormat="false" ht="16.8" hidden="false" customHeight="false" outlineLevel="0" collapsed="false">
      <c r="A28" s="225" t="s">
        <v>277</v>
      </c>
      <c r="B28" s="243"/>
      <c r="C28" s="227"/>
      <c r="D28" s="228"/>
      <c r="E28" s="228"/>
      <c r="F28" s="228"/>
      <c r="G28" s="228"/>
      <c r="H28" s="228"/>
      <c r="I28" s="229"/>
      <c r="J28" s="229"/>
      <c r="K28" s="229"/>
      <c r="L28" s="229"/>
    </row>
    <row r="29" customFormat="false" ht="19.5" hidden="false" customHeight="true" outlineLevel="0" collapsed="false">
      <c r="A29" s="244" t="s">
        <v>211</v>
      </c>
      <c r="B29" s="244" t="s">
        <v>279</v>
      </c>
      <c r="C29" s="245" t="s">
        <v>107</v>
      </c>
      <c r="D29" s="246" t="n">
        <f aca="false">D31+D32+D33+D34+D35</f>
        <v>3437.16456</v>
      </c>
      <c r="E29" s="247" t="n">
        <f aca="false">E31+E32+E33+E34+E35</f>
        <v>1516.2</v>
      </c>
      <c r="F29" s="247" t="n">
        <f aca="false">F31+F32+F33+F34+F35</f>
        <v>378.24147</v>
      </c>
      <c r="G29" s="247" t="n">
        <f aca="false">G31+G32+G33+G34+G35</f>
        <v>442.42309</v>
      </c>
      <c r="H29" s="247" t="n">
        <f aca="false">H31+H32+H33+H34+H35</f>
        <v>443.2</v>
      </c>
      <c r="I29" s="247" t="n">
        <f aca="false">I31+I32+I33+I34+I35</f>
        <v>46.9</v>
      </c>
      <c r="J29" s="247" t="n">
        <f aca="false">J31+J32+J33+J34+J35</f>
        <v>50.1</v>
      </c>
      <c r="K29" s="247" t="n">
        <f aca="false">K31+K32+K33+K34+K35</f>
        <v>290.1</v>
      </c>
      <c r="L29" s="247" t="n">
        <f aca="false">L31+L32+L33+L34+L35</f>
        <v>270</v>
      </c>
    </row>
    <row r="30" customFormat="false" ht="27.75" hidden="false" customHeight="true" outlineLevel="0" collapsed="false">
      <c r="A30" s="244"/>
      <c r="B30" s="244"/>
      <c r="C30" s="248" t="s">
        <v>271</v>
      </c>
      <c r="D30" s="249"/>
      <c r="E30" s="228"/>
      <c r="F30" s="250"/>
      <c r="G30" s="228"/>
      <c r="H30" s="228"/>
      <c r="I30" s="229"/>
      <c r="J30" s="229"/>
      <c r="K30" s="229"/>
      <c r="L30" s="229"/>
    </row>
    <row r="31" customFormat="false" ht="35.4" hidden="false" customHeight="true" outlineLevel="0" collapsed="false">
      <c r="A31" s="244"/>
      <c r="B31" s="244"/>
      <c r="C31" s="227" t="s">
        <v>272</v>
      </c>
      <c r="D31" s="246" t="n">
        <f aca="false">E31+F31+G31+H31+I31+J31+K31+L31</f>
        <v>1336.92677</v>
      </c>
      <c r="E31" s="251" t="n">
        <v>1166.1</v>
      </c>
      <c r="F31" s="251" t="n">
        <v>71.24147</v>
      </c>
      <c r="G31" s="251" t="n">
        <v>99.5853</v>
      </c>
      <c r="H31" s="252" t="n">
        <v>0</v>
      </c>
      <c r="I31" s="252" t="n">
        <v>0</v>
      </c>
      <c r="J31" s="252" t="n">
        <v>0</v>
      </c>
      <c r="K31" s="252" t="n">
        <v>0</v>
      </c>
      <c r="L31" s="252" t="n">
        <v>0</v>
      </c>
    </row>
    <row r="32" customFormat="false" ht="33.6" hidden="false" customHeight="false" outlineLevel="0" collapsed="false">
      <c r="A32" s="244"/>
      <c r="B32" s="244"/>
      <c r="C32" s="227" t="s">
        <v>273</v>
      </c>
      <c r="D32" s="246" t="n">
        <f aca="false">E32+F32+G32+H32+I32+J32+K32+L32</f>
        <v>2100.23779</v>
      </c>
      <c r="E32" s="250" t="n">
        <v>350.1</v>
      </c>
      <c r="F32" s="250" t="n">
        <v>307</v>
      </c>
      <c r="G32" s="250" t="n">
        <v>342.83779</v>
      </c>
      <c r="H32" s="250" t="n">
        <f aca="false">'обосн.'!K17</f>
        <v>443.2</v>
      </c>
      <c r="I32" s="250" t="n">
        <f aca="false">'обосн.'!L17</f>
        <v>46.9</v>
      </c>
      <c r="J32" s="253" t="n">
        <f aca="false">'обосн.'!M17</f>
        <v>50.1</v>
      </c>
      <c r="K32" s="253" t="n">
        <f aca="false">'обосн.'!N17</f>
        <v>290.1</v>
      </c>
      <c r="L32" s="253" t="n">
        <v>270</v>
      </c>
    </row>
    <row r="33" customFormat="false" ht="15" hidden="false" customHeight="true" outlineLevel="0" collapsed="false">
      <c r="A33" s="244"/>
      <c r="B33" s="244"/>
      <c r="C33" s="254" t="s">
        <v>274</v>
      </c>
      <c r="D33" s="255"/>
      <c r="E33" s="228"/>
      <c r="F33" s="228"/>
      <c r="G33" s="228"/>
      <c r="H33" s="228"/>
      <c r="I33" s="229"/>
      <c r="J33" s="229"/>
      <c r="K33" s="229"/>
      <c r="L33" s="229"/>
    </row>
    <row r="34" customFormat="false" ht="33.6" hidden="false" customHeight="false" outlineLevel="0" collapsed="false">
      <c r="A34" s="244"/>
      <c r="B34" s="244"/>
      <c r="C34" s="227" t="s">
        <v>278</v>
      </c>
      <c r="D34" s="228"/>
      <c r="E34" s="228"/>
      <c r="F34" s="228"/>
      <c r="G34" s="228"/>
      <c r="H34" s="228"/>
      <c r="I34" s="229"/>
      <c r="J34" s="229"/>
      <c r="K34" s="229"/>
      <c r="L34" s="229"/>
    </row>
    <row r="35" customFormat="false" ht="33.6" hidden="false" customHeight="false" outlineLevel="0" collapsed="false">
      <c r="A35" s="244"/>
      <c r="B35" s="244"/>
      <c r="C35" s="227" t="s">
        <v>276</v>
      </c>
      <c r="D35" s="228"/>
      <c r="E35" s="228"/>
      <c r="F35" s="228"/>
      <c r="G35" s="228"/>
      <c r="H35" s="228"/>
      <c r="I35" s="229"/>
      <c r="J35" s="229"/>
      <c r="K35" s="229"/>
      <c r="L35" s="229"/>
    </row>
    <row r="36" customFormat="false" ht="33.6" hidden="false" customHeight="true" outlineLevel="0" collapsed="false">
      <c r="A36" s="244" t="s">
        <v>215</v>
      </c>
      <c r="B36" s="244" t="s">
        <v>116</v>
      </c>
      <c r="C36" s="245" t="s">
        <v>270</v>
      </c>
      <c r="D36" s="255" t="n">
        <f aca="false">D37+D38+D39+D40+D41+D42</f>
        <v>23.5</v>
      </c>
      <c r="E36" s="256" t="n">
        <f aca="false">E37+E38+E39+E40+E41+E42</f>
        <v>4.5</v>
      </c>
      <c r="F36" s="256" t="n">
        <f aca="false">F37+F38+F39+F40+F41+F42</f>
        <v>0</v>
      </c>
      <c r="G36" s="256" t="n">
        <f aca="false">G37+G38+G39+G40+G41+G42</f>
        <v>12</v>
      </c>
      <c r="H36" s="256" t="n">
        <f aca="false">H37+H38+H39+H40+H41+H42</f>
        <v>2</v>
      </c>
      <c r="I36" s="256" t="n">
        <f aca="false">I37+I38+I39+I40+I41+I42</f>
        <v>2.5</v>
      </c>
      <c r="J36" s="256" t="n">
        <f aca="false">J37+J38+J39+J40+J41+J42</f>
        <v>2.5</v>
      </c>
      <c r="K36" s="256" t="n">
        <f aca="false">K37+K38+K39+K40+K41+K42</f>
        <v>0</v>
      </c>
      <c r="L36" s="256" t="n">
        <f aca="false">L37+L38+L39+L40+L41+L42</f>
        <v>0</v>
      </c>
    </row>
    <row r="37" customFormat="false" ht="33.6" hidden="false" customHeight="false" outlineLevel="0" collapsed="false">
      <c r="A37" s="244"/>
      <c r="B37" s="244"/>
      <c r="C37" s="248" t="s">
        <v>271</v>
      </c>
      <c r="D37" s="228"/>
      <c r="E37" s="228"/>
      <c r="F37" s="228"/>
      <c r="G37" s="228"/>
      <c r="H37" s="228"/>
      <c r="I37" s="229"/>
      <c r="J37" s="229"/>
      <c r="K37" s="229"/>
      <c r="L37" s="229"/>
    </row>
    <row r="38" customFormat="false" ht="33.6" hidden="false" customHeight="false" outlineLevel="0" collapsed="false">
      <c r="A38" s="244"/>
      <c r="B38" s="244"/>
      <c r="C38" s="227" t="s">
        <v>272</v>
      </c>
      <c r="D38" s="257"/>
      <c r="E38" s="258"/>
      <c r="F38" s="258"/>
      <c r="G38" s="258"/>
      <c r="H38" s="258"/>
      <c r="I38" s="258"/>
      <c r="J38" s="258"/>
      <c r="K38" s="258"/>
      <c r="L38" s="258"/>
    </row>
    <row r="39" customFormat="false" ht="33.6" hidden="false" customHeight="false" outlineLevel="0" collapsed="false">
      <c r="A39" s="244"/>
      <c r="B39" s="244"/>
      <c r="C39" s="227" t="s">
        <v>273</v>
      </c>
      <c r="D39" s="255" t="n">
        <f aca="false">E39+F39+G39+H39+I39+J39+K39+L39</f>
        <v>23.5</v>
      </c>
      <c r="E39" s="228" t="n">
        <f aca="false">'обосн.'!H18</f>
        <v>4.5</v>
      </c>
      <c r="F39" s="228" t="n">
        <f aca="false">'обосн.'!I18</f>
        <v>0</v>
      </c>
      <c r="G39" s="228" t="n">
        <f aca="false">'обосн.'!J18</f>
        <v>12</v>
      </c>
      <c r="H39" s="228" t="n">
        <f aca="false">'обосн.'!K18</f>
        <v>2</v>
      </c>
      <c r="I39" s="228" t="n">
        <f aca="false">'обосн.'!L18</f>
        <v>2.5</v>
      </c>
      <c r="J39" s="228" t="n">
        <f aca="false">'обосн.'!M18</f>
        <v>2.5</v>
      </c>
      <c r="K39" s="228" t="n">
        <f aca="false">'обосн.'!N18</f>
        <v>0</v>
      </c>
      <c r="L39" s="228" t="n">
        <v>0</v>
      </c>
    </row>
    <row r="40" customFormat="false" ht="15" hidden="false" customHeight="true" outlineLevel="0" collapsed="false">
      <c r="A40" s="244"/>
      <c r="B40" s="244"/>
      <c r="C40" s="254" t="s">
        <v>274</v>
      </c>
      <c r="D40" s="228"/>
      <c r="E40" s="228"/>
      <c r="F40" s="228"/>
      <c r="G40" s="228"/>
      <c r="H40" s="228"/>
      <c r="I40" s="229"/>
      <c r="J40" s="229"/>
      <c r="K40" s="229"/>
      <c r="L40" s="229"/>
    </row>
    <row r="41" customFormat="false" ht="33.6" hidden="false" customHeight="false" outlineLevel="0" collapsed="false">
      <c r="A41" s="244"/>
      <c r="B41" s="244"/>
      <c r="C41" s="227" t="s">
        <v>278</v>
      </c>
      <c r="D41" s="228"/>
      <c r="E41" s="228"/>
      <c r="F41" s="228"/>
      <c r="G41" s="228"/>
      <c r="H41" s="228"/>
      <c r="I41" s="229"/>
      <c r="J41" s="229"/>
      <c r="K41" s="229"/>
      <c r="L41" s="229"/>
    </row>
    <row r="42" customFormat="false" ht="33.6" hidden="false" customHeight="false" outlineLevel="0" collapsed="false">
      <c r="A42" s="244"/>
      <c r="B42" s="244"/>
      <c r="C42" s="227" t="s">
        <v>276</v>
      </c>
      <c r="D42" s="228"/>
      <c r="E42" s="228"/>
      <c r="F42" s="228"/>
      <c r="G42" s="228"/>
      <c r="H42" s="228"/>
      <c r="I42" s="229"/>
      <c r="J42" s="229"/>
      <c r="K42" s="229"/>
      <c r="L42" s="229"/>
    </row>
    <row r="43" customFormat="false" ht="33.6" hidden="false" customHeight="true" outlineLevel="0" collapsed="false">
      <c r="A43" s="244" t="s">
        <v>217</v>
      </c>
      <c r="B43" s="244" t="s">
        <v>119</v>
      </c>
      <c r="C43" s="245" t="s">
        <v>270</v>
      </c>
      <c r="D43" s="255" t="n">
        <f aca="false">D44+D45+D46+D47+D48+D49</f>
        <v>0</v>
      </c>
      <c r="E43" s="256" t="n">
        <f aca="false">E44+E45+E46+E47+E48+E49</f>
        <v>0</v>
      </c>
      <c r="F43" s="256" t="n">
        <f aca="false">F44+F45+F46+F47+F48+F49</f>
        <v>0</v>
      </c>
      <c r="G43" s="256" t="n">
        <f aca="false">G44+G45+G46+G47+G48+G49</f>
        <v>0</v>
      </c>
      <c r="H43" s="256" t="n">
        <f aca="false">H44+H45+H46+H47+H48+H49</f>
        <v>0</v>
      </c>
      <c r="I43" s="256" t="n">
        <f aca="false">I44+I45+I46+I47+I48+I49</f>
        <v>0</v>
      </c>
      <c r="J43" s="256" t="n">
        <f aca="false">J44+J45+J46+J47+J48+J49</f>
        <v>0</v>
      </c>
      <c r="K43" s="256" t="n">
        <f aca="false">K44+K45+K46+K47+K48+K49</f>
        <v>0</v>
      </c>
      <c r="L43" s="256" t="n">
        <v>0</v>
      </c>
    </row>
    <row r="44" customFormat="false" ht="33.6" hidden="false" customHeight="false" outlineLevel="0" collapsed="false">
      <c r="A44" s="244"/>
      <c r="B44" s="244"/>
      <c r="C44" s="248" t="s">
        <v>271</v>
      </c>
      <c r="D44" s="228"/>
      <c r="E44" s="228"/>
      <c r="F44" s="228"/>
      <c r="G44" s="228"/>
      <c r="H44" s="228"/>
      <c r="I44" s="229"/>
      <c r="J44" s="229"/>
      <c r="K44" s="229"/>
      <c r="L44" s="229"/>
    </row>
    <row r="45" customFormat="false" ht="33.6" hidden="false" customHeight="false" outlineLevel="0" collapsed="false">
      <c r="A45" s="244"/>
      <c r="B45" s="244"/>
      <c r="C45" s="227" t="s">
        <v>272</v>
      </c>
      <c r="D45" s="257"/>
      <c r="E45" s="258"/>
      <c r="F45" s="258"/>
      <c r="G45" s="258"/>
      <c r="H45" s="258"/>
      <c r="I45" s="258"/>
      <c r="J45" s="258"/>
      <c r="K45" s="258"/>
      <c r="L45" s="258"/>
    </row>
    <row r="46" customFormat="false" ht="33.6" hidden="false" customHeight="false" outlineLevel="0" collapsed="false">
      <c r="A46" s="244"/>
      <c r="B46" s="244"/>
      <c r="C46" s="227" t="s">
        <v>273</v>
      </c>
      <c r="D46" s="255" t="n">
        <f aca="false">E46+F46+G46+H46+I46+J46+K46</f>
        <v>0</v>
      </c>
      <c r="E46" s="228" t="n">
        <f aca="false">'обосн.'!H21</f>
        <v>0</v>
      </c>
      <c r="F46" s="228" t="n">
        <f aca="false">'обосн.'!I21</f>
        <v>0</v>
      </c>
      <c r="G46" s="228" t="n">
        <f aca="false">'обосн.'!J21</f>
        <v>0</v>
      </c>
      <c r="H46" s="228" t="n">
        <f aca="false">'обосн.'!K21</f>
        <v>0</v>
      </c>
      <c r="I46" s="228" t="n">
        <f aca="false">'обосн.'!L21</f>
        <v>0</v>
      </c>
      <c r="J46" s="228" t="n">
        <f aca="false">'обосн.'!M21</f>
        <v>0</v>
      </c>
      <c r="K46" s="228" t="n">
        <f aca="false">'обосн.'!N21</f>
        <v>0</v>
      </c>
      <c r="L46" s="228" t="n">
        <v>0</v>
      </c>
    </row>
    <row r="47" customFormat="false" ht="15" hidden="false" customHeight="true" outlineLevel="0" collapsed="false">
      <c r="A47" s="244"/>
      <c r="B47" s="244"/>
      <c r="C47" s="254" t="s">
        <v>274</v>
      </c>
      <c r="D47" s="228"/>
      <c r="E47" s="228"/>
      <c r="F47" s="228"/>
      <c r="G47" s="228"/>
      <c r="H47" s="228"/>
      <c r="I47" s="229"/>
      <c r="J47" s="229"/>
      <c r="K47" s="229"/>
      <c r="L47" s="229"/>
    </row>
    <row r="48" customFormat="false" ht="33.6" hidden="false" customHeight="false" outlineLevel="0" collapsed="false">
      <c r="A48" s="244"/>
      <c r="B48" s="244"/>
      <c r="C48" s="227" t="s">
        <v>278</v>
      </c>
      <c r="D48" s="228"/>
      <c r="E48" s="228"/>
      <c r="F48" s="228"/>
      <c r="G48" s="228"/>
      <c r="H48" s="228"/>
      <c r="I48" s="229"/>
      <c r="J48" s="229"/>
      <c r="K48" s="229"/>
      <c r="L48" s="229"/>
    </row>
    <row r="49" customFormat="false" ht="33.6" hidden="false" customHeight="false" outlineLevel="0" collapsed="false">
      <c r="A49" s="244"/>
      <c r="B49" s="244"/>
      <c r="C49" s="227" t="s">
        <v>276</v>
      </c>
      <c r="D49" s="228"/>
      <c r="E49" s="228"/>
      <c r="F49" s="228"/>
      <c r="G49" s="228"/>
      <c r="H49" s="228"/>
      <c r="I49" s="229"/>
      <c r="J49" s="229"/>
      <c r="K49" s="229"/>
      <c r="L49" s="229"/>
    </row>
    <row r="50" customFormat="false" ht="33.6" hidden="false" customHeight="true" outlineLevel="0" collapsed="false">
      <c r="A50" s="244" t="s">
        <v>220</v>
      </c>
      <c r="B50" s="244" t="s">
        <v>221</v>
      </c>
      <c r="C50" s="245" t="s">
        <v>270</v>
      </c>
      <c r="D50" s="255" t="n">
        <f aca="false">D51+D52+D53+D54+D55+D56</f>
        <v>0</v>
      </c>
      <c r="E50" s="256" t="n">
        <f aca="false">E51+E52+E53+E54+E55+E56</f>
        <v>0</v>
      </c>
      <c r="F50" s="256" t="n">
        <f aca="false">F51+F52+F53+F54+F55+F56</f>
        <v>0</v>
      </c>
      <c r="G50" s="256" t="n">
        <f aca="false">G51+G52+G53+G54+G55+G56</f>
        <v>0</v>
      </c>
      <c r="H50" s="256" t="n">
        <f aca="false">H51+H52+H53+H54+H55+H56</f>
        <v>0</v>
      </c>
      <c r="I50" s="256" t="n">
        <f aca="false">I51+I52+I53+I54+I55+I56</f>
        <v>0</v>
      </c>
      <c r="J50" s="256" t="n">
        <f aca="false">J51+J52+J53+J54+J55+J56</f>
        <v>0</v>
      </c>
      <c r="K50" s="256" t="n">
        <f aca="false">K51+K52+K53+K54+K55+K56</f>
        <v>0</v>
      </c>
      <c r="L50" s="256" t="n">
        <f aca="false">L51+L52+L53+L54+L55+L56</f>
        <v>0</v>
      </c>
    </row>
    <row r="51" customFormat="false" ht="33.6" hidden="false" customHeight="false" outlineLevel="0" collapsed="false">
      <c r="A51" s="244"/>
      <c r="B51" s="244"/>
      <c r="C51" s="248" t="s">
        <v>271</v>
      </c>
      <c r="D51" s="228"/>
      <c r="E51" s="228"/>
      <c r="F51" s="228"/>
      <c r="G51" s="228"/>
      <c r="H51" s="228"/>
      <c r="I51" s="229"/>
      <c r="J51" s="229"/>
      <c r="K51" s="229"/>
      <c r="L51" s="229"/>
    </row>
    <row r="52" customFormat="false" ht="33.6" hidden="false" customHeight="false" outlineLevel="0" collapsed="false">
      <c r="A52" s="244"/>
      <c r="B52" s="244"/>
      <c r="C52" s="227" t="s">
        <v>272</v>
      </c>
      <c r="D52" s="257"/>
      <c r="E52" s="258"/>
      <c r="F52" s="258"/>
      <c r="G52" s="258"/>
      <c r="H52" s="258"/>
      <c r="I52" s="258"/>
      <c r="J52" s="258"/>
      <c r="K52" s="258"/>
      <c r="L52" s="258"/>
    </row>
    <row r="53" customFormat="false" ht="33.6" hidden="false" customHeight="false" outlineLevel="0" collapsed="false">
      <c r="A53" s="244"/>
      <c r="B53" s="244"/>
      <c r="C53" s="227" t="s">
        <v>273</v>
      </c>
      <c r="D53" s="255" t="n">
        <f aca="false">E53+F53+G53+H53+I53+J53+K53</f>
        <v>0</v>
      </c>
      <c r="E53" s="228" t="n">
        <f aca="false">'обосн.'!H24</f>
        <v>0</v>
      </c>
      <c r="F53" s="228" t="n">
        <f aca="false">'обосн.'!I24</f>
        <v>0</v>
      </c>
      <c r="G53" s="228" t="n">
        <f aca="false">'обосн.'!J24</f>
        <v>0</v>
      </c>
      <c r="H53" s="228" t="n">
        <f aca="false">'обосн.'!K24</f>
        <v>0</v>
      </c>
      <c r="I53" s="228" t="n">
        <f aca="false">'обосн.'!L24</f>
        <v>0</v>
      </c>
      <c r="J53" s="228" t="n">
        <f aca="false">'обосн.'!M24</f>
        <v>0</v>
      </c>
      <c r="K53" s="228" t="n">
        <f aca="false">'обосн.'!N24</f>
        <v>0</v>
      </c>
      <c r="L53" s="228" t="n">
        <f aca="false">'обосн.'!O24</f>
        <v>0</v>
      </c>
    </row>
    <row r="54" customFormat="false" ht="14.25" hidden="false" customHeight="true" outlineLevel="0" collapsed="false">
      <c r="A54" s="244"/>
      <c r="B54" s="244"/>
      <c r="C54" s="254" t="s">
        <v>274</v>
      </c>
      <c r="D54" s="228"/>
      <c r="E54" s="259"/>
      <c r="F54" s="228"/>
      <c r="G54" s="228"/>
      <c r="H54" s="228"/>
      <c r="I54" s="229"/>
      <c r="J54" s="229"/>
      <c r="K54" s="229"/>
      <c r="L54" s="229"/>
    </row>
    <row r="55" customFormat="false" ht="33.6" hidden="false" customHeight="false" outlineLevel="0" collapsed="false">
      <c r="A55" s="244"/>
      <c r="B55" s="244"/>
      <c r="C55" s="227" t="s">
        <v>278</v>
      </c>
      <c r="D55" s="228"/>
      <c r="E55" s="228"/>
      <c r="F55" s="228"/>
      <c r="G55" s="228"/>
      <c r="H55" s="228"/>
      <c r="I55" s="229"/>
      <c r="J55" s="229"/>
      <c r="K55" s="229"/>
      <c r="L55" s="229"/>
    </row>
    <row r="56" customFormat="false" ht="33.6" hidden="false" customHeight="false" outlineLevel="0" collapsed="false">
      <c r="A56" s="244"/>
      <c r="B56" s="244"/>
      <c r="C56" s="227" t="s">
        <v>276</v>
      </c>
      <c r="D56" s="228"/>
      <c r="E56" s="228"/>
      <c r="F56" s="228"/>
      <c r="G56" s="228"/>
      <c r="H56" s="228"/>
      <c r="I56" s="229"/>
      <c r="J56" s="229"/>
      <c r="K56" s="229"/>
      <c r="L56" s="229"/>
    </row>
    <row r="57" customFormat="false" ht="33.6" hidden="false" customHeight="true" outlineLevel="0" collapsed="false">
      <c r="A57" s="244" t="s">
        <v>222</v>
      </c>
      <c r="B57" s="244" t="s">
        <v>280</v>
      </c>
      <c r="C57" s="245" t="s">
        <v>270</v>
      </c>
      <c r="D57" s="228" t="n">
        <f aca="false">D58+D59+D60+D61+D62+D63</f>
        <v>2943.79315</v>
      </c>
      <c r="E57" s="228" t="n">
        <f aca="false">E58+E59+E60+E61+E62+E63</f>
        <v>65.8</v>
      </c>
      <c r="F57" s="250" t="n">
        <f aca="false">F58+F59+F60+F61+F62+F63</f>
        <v>1537.31827</v>
      </c>
      <c r="G57" s="250" t="n">
        <f aca="false">G58+G59+G60+G61+G62+G63</f>
        <v>452.97488</v>
      </c>
      <c r="H57" s="228" t="n">
        <f aca="false">H58+H59+H60+H61+H62+H63</f>
        <v>59.2</v>
      </c>
      <c r="I57" s="228" t="n">
        <f aca="false">I58+I59+I60+I61+I62+I63</f>
        <v>9.3</v>
      </c>
      <c r="J57" s="228" t="n">
        <f aca="false">J58+J59+J60+J61+J62+J63</f>
        <v>9.5</v>
      </c>
      <c r="K57" s="228" t="n">
        <f aca="false">K58+K59+K60+K61+K62+K63</f>
        <v>389.7</v>
      </c>
      <c r="L57" s="228" t="n">
        <f aca="false">L58+L59+L60+L61+L62+L63</f>
        <v>420</v>
      </c>
    </row>
    <row r="58" customFormat="false" ht="45" hidden="false" customHeight="true" outlineLevel="0" collapsed="false">
      <c r="A58" s="244"/>
      <c r="B58" s="244"/>
      <c r="C58" s="248" t="s">
        <v>271</v>
      </c>
      <c r="D58" s="228"/>
      <c r="E58" s="228"/>
      <c r="F58" s="228"/>
      <c r="G58" s="228"/>
      <c r="H58" s="228"/>
      <c r="I58" s="229"/>
      <c r="J58" s="229"/>
      <c r="K58" s="229"/>
      <c r="L58" s="229"/>
    </row>
    <row r="59" customFormat="false" ht="33.6" hidden="false" customHeight="false" outlineLevel="0" collapsed="false">
      <c r="A59" s="244"/>
      <c r="B59" s="244"/>
      <c r="C59" s="227" t="s">
        <v>272</v>
      </c>
      <c r="D59" s="228" t="n">
        <f aca="false">E59++F59+G59+H59+I59+J59+K59</f>
        <v>1221.91827</v>
      </c>
      <c r="E59" s="228" t="n">
        <v>13.1</v>
      </c>
      <c r="F59" s="250" t="n">
        <v>1008.81827</v>
      </c>
      <c r="G59" s="228" t="n">
        <v>200</v>
      </c>
      <c r="H59" s="228" t="n">
        <v>0</v>
      </c>
      <c r="I59" s="229" t="n">
        <v>0</v>
      </c>
      <c r="J59" s="229" t="n">
        <v>0</v>
      </c>
      <c r="K59" s="229" t="n">
        <v>0</v>
      </c>
      <c r="L59" s="229" t="n">
        <v>0</v>
      </c>
    </row>
    <row r="60" customFormat="false" ht="33.6" hidden="false" customHeight="false" outlineLevel="0" collapsed="false">
      <c r="A60" s="244"/>
      <c r="B60" s="244"/>
      <c r="C60" s="227" t="s">
        <v>273</v>
      </c>
      <c r="D60" s="228" t="n">
        <f aca="false">E60+F60+G60+H60+I60+J60+K60+L60</f>
        <v>1721.87488</v>
      </c>
      <c r="E60" s="228" t="n">
        <v>52.7</v>
      </c>
      <c r="F60" s="250" t="n">
        <v>528.5</v>
      </c>
      <c r="G60" s="250" t="n">
        <v>252.97488</v>
      </c>
      <c r="H60" s="228" t="n">
        <f aca="false">'обосн.'!K27</f>
        <v>59.2</v>
      </c>
      <c r="I60" s="228" t="n">
        <f aca="false">'обосн.'!L27</f>
        <v>9.3</v>
      </c>
      <c r="J60" s="260" t="n">
        <f aca="false">'обосн.'!M27</f>
        <v>9.5</v>
      </c>
      <c r="K60" s="260" t="n">
        <f aca="false">'обосн.'!N27</f>
        <v>389.7</v>
      </c>
      <c r="L60" s="260" t="n">
        <f aca="false">'обосн.'!O27</f>
        <v>420</v>
      </c>
    </row>
    <row r="61" customFormat="false" ht="13.5" hidden="false" customHeight="true" outlineLevel="0" collapsed="false">
      <c r="A61" s="244"/>
      <c r="B61" s="244"/>
      <c r="C61" s="254" t="s">
        <v>274</v>
      </c>
      <c r="D61" s="228"/>
      <c r="E61" s="228"/>
      <c r="F61" s="228"/>
      <c r="G61" s="228"/>
      <c r="H61" s="228"/>
      <c r="I61" s="229"/>
      <c r="J61" s="229"/>
      <c r="K61" s="229"/>
      <c r="L61" s="229"/>
    </row>
    <row r="62" customFormat="false" ht="33.6" hidden="false" customHeight="false" outlineLevel="0" collapsed="false">
      <c r="A62" s="244"/>
      <c r="B62" s="244"/>
      <c r="C62" s="227" t="s">
        <v>278</v>
      </c>
      <c r="D62" s="228"/>
      <c r="E62" s="228"/>
      <c r="F62" s="228"/>
      <c r="G62" s="228"/>
      <c r="H62" s="228"/>
      <c r="I62" s="229"/>
      <c r="J62" s="229"/>
      <c r="K62" s="229"/>
      <c r="L62" s="229"/>
    </row>
    <row r="63" customFormat="false" ht="33.6" hidden="false" customHeight="false" outlineLevel="0" collapsed="false">
      <c r="A63" s="244"/>
      <c r="B63" s="244"/>
      <c r="C63" s="227" t="s">
        <v>276</v>
      </c>
      <c r="D63" s="228"/>
      <c r="E63" s="228"/>
      <c r="F63" s="228"/>
      <c r="G63" s="228"/>
      <c r="H63" s="228"/>
      <c r="I63" s="229"/>
      <c r="J63" s="229"/>
      <c r="K63" s="229"/>
      <c r="L63" s="229"/>
    </row>
    <row r="64" customFormat="false" ht="33.6" hidden="false" customHeight="true" outlineLevel="0" collapsed="false">
      <c r="A64" s="244" t="s">
        <v>227</v>
      </c>
      <c r="B64" s="244" t="s">
        <v>128</v>
      </c>
      <c r="C64" s="245" t="s">
        <v>270</v>
      </c>
      <c r="D64" s="228" t="n">
        <f aca="false">D65+D66+D67+D68+D69+D70</f>
        <v>3466.6</v>
      </c>
      <c r="E64" s="228" t="n">
        <f aca="false">E65+E66+E67+E68+E69+E70</f>
        <v>1703.8</v>
      </c>
      <c r="F64" s="228" t="n">
        <f aca="false">F65+F66+F67+F68+F69+F70</f>
        <v>675.8</v>
      </c>
      <c r="G64" s="228" t="n">
        <f aca="false">G65+G66+G67+G68+G69+G70</f>
        <v>1087</v>
      </c>
      <c r="H64" s="228" t="n">
        <f aca="false">H65+H66+H67+H68+H69+H70</f>
        <v>0</v>
      </c>
      <c r="I64" s="228" t="n">
        <f aca="false">I65+I66+I67+I68+I69+I70</f>
        <v>0</v>
      </c>
      <c r="J64" s="228" t="n">
        <f aca="false">J65+J66+J67+J68+J69+J70</f>
        <v>0</v>
      </c>
      <c r="K64" s="228" t="n">
        <f aca="false">K65+K66+K67+K68+K69+K70</f>
        <v>0</v>
      </c>
      <c r="L64" s="228" t="n">
        <v>0</v>
      </c>
    </row>
    <row r="65" customFormat="false" ht="33.6" hidden="false" customHeight="false" outlineLevel="0" collapsed="false">
      <c r="A65" s="244"/>
      <c r="B65" s="244"/>
      <c r="C65" s="248" t="s">
        <v>271</v>
      </c>
      <c r="D65" s="228"/>
      <c r="E65" s="228"/>
      <c r="F65" s="228"/>
      <c r="G65" s="228"/>
      <c r="H65" s="228"/>
      <c r="I65" s="229"/>
      <c r="J65" s="229"/>
      <c r="K65" s="229"/>
      <c r="L65" s="229"/>
    </row>
    <row r="66" customFormat="false" ht="33.6" hidden="false" customHeight="false" outlineLevel="0" collapsed="false">
      <c r="A66" s="244"/>
      <c r="B66" s="244"/>
      <c r="C66" s="227" t="s">
        <v>272</v>
      </c>
      <c r="D66" s="228" t="n">
        <f aca="false">G66</f>
        <v>0</v>
      </c>
      <c r="E66" s="228" t="n">
        <v>0</v>
      </c>
      <c r="F66" s="228" t="n">
        <v>0</v>
      </c>
      <c r="G66" s="228" t="n">
        <v>0</v>
      </c>
      <c r="H66" s="228" t="n">
        <v>0</v>
      </c>
      <c r="I66" s="229" t="n">
        <v>0</v>
      </c>
      <c r="J66" s="229" t="n">
        <v>0</v>
      </c>
      <c r="K66" s="229" t="n">
        <v>0</v>
      </c>
      <c r="L66" s="229" t="n">
        <v>0</v>
      </c>
    </row>
    <row r="67" customFormat="false" ht="33.6" hidden="false" customHeight="false" outlineLevel="0" collapsed="false">
      <c r="A67" s="244"/>
      <c r="B67" s="244"/>
      <c r="C67" s="227" t="s">
        <v>273</v>
      </c>
      <c r="D67" s="228" t="n">
        <f aca="false">E67+F67+G67+H67+I67+J67+K67+L67</f>
        <v>3466.6</v>
      </c>
      <c r="E67" s="228" t="n">
        <f aca="false">'обосн.'!H32</f>
        <v>1703.8</v>
      </c>
      <c r="F67" s="228" t="n">
        <f aca="false">'обосн.'!I32</f>
        <v>675.8</v>
      </c>
      <c r="G67" s="228" t="n">
        <v>1087</v>
      </c>
      <c r="H67" s="228" t="n">
        <v>0</v>
      </c>
      <c r="I67" s="228" t="n">
        <f aca="false">'обосн.'!L32</f>
        <v>0</v>
      </c>
      <c r="J67" s="228" t="n">
        <f aca="false">'обосн.'!M32</f>
        <v>0</v>
      </c>
      <c r="K67" s="228" t="n">
        <f aca="false">'обосн.'!N32</f>
        <v>0</v>
      </c>
      <c r="L67" s="228" t="n">
        <v>0</v>
      </c>
    </row>
    <row r="68" customFormat="false" ht="13.5" hidden="false" customHeight="true" outlineLevel="0" collapsed="false">
      <c r="A68" s="244"/>
      <c r="B68" s="244"/>
      <c r="C68" s="254" t="s">
        <v>274</v>
      </c>
      <c r="D68" s="228"/>
      <c r="E68" s="228"/>
      <c r="F68" s="228"/>
      <c r="G68" s="228"/>
      <c r="H68" s="228"/>
      <c r="I68" s="229"/>
      <c r="J68" s="229"/>
      <c r="K68" s="229"/>
      <c r="L68" s="229"/>
    </row>
    <row r="69" customFormat="false" ht="33.6" hidden="false" customHeight="false" outlineLevel="0" collapsed="false">
      <c r="A69" s="244"/>
      <c r="B69" s="244"/>
      <c r="C69" s="227" t="s">
        <v>278</v>
      </c>
      <c r="D69" s="228"/>
      <c r="E69" s="228"/>
      <c r="F69" s="228"/>
      <c r="G69" s="228"/>
      <c r="H69" s="228"/>
      <c r="I69" s="229"/>
      <c r="J69" s="229"/>
      <c r="K69" s="229"/>
      <c r="L69" s="229"/>
    </row>
    <row r="70" customFormat="false" ht="33.6" hidden="false" customHeight="false" outlineLevel="0" collapsed="false">
      <c r="A70" s="244"/>
      <c r="B70" s="244"/>
      <c r="C70" s="227" t="s">
        <v>276</v>
      </c>
      <c r="D70" s="228"/>
      <c r="E70" s="228"/>
      <c r="F70" s="228"/>
      <c r="G70" s="228"/>
      <c r="H70" s="228"/>
      <c r="I70" s="229"/>
      <c r="J70" s="229"/>
      <c r="K70" s="229"/>
      <c r="L70" s="229"/>
    </row>
    <row r="71" customFormat="false" ht="33.6" hidden="false" customHeight="true" outlineLevel="0" collapsed="false">
      <c r="A71" s="244" t="s">
        <v>228</v>
      </c>
      <c r="B71" s="261" t="s">
        <v>131</v>
      </c>
      <c r="C71" s="245" t="s">
        <v>270</v>
      </c>
      <c r="D71" s="228" t="n">
        <f aca="false">D72+D73+D74+D75+D76+D77</f>
        <v>0</v>
      </c>
      <c r="E71" s="228" t="n">
        <f aca="false">E72+E73+E74+E75+E76+E77</f>
        <v>0</v>
      </c>
      <c r="F71" s="228" t="n">
        <f aca="false">F72+F73+F74+F75+F76+F77</f>
        <v>0</v>
      </c>
      <c r="G71" s="228" t="n">
        <f aca="false">G72+G73+G74+G75+G76+G77</f>
        <v>0</v>
      </c>
      <c r="H71" s="228" t="n">
        <f aca="false">H72+H73+H74+H75+H76+H77</f>
        <v>0</v>
      </c>
      <c r="I71" s="228" t="n">
        <f aca="false">I72+I73+I74+I75+I76+I77</f>
        <v>0</v>
      </c>
      <c r="J71" s="228" t="n">
        <f aca="false">J72+J73+J74+J75+J76+J77</f>
        <v>0</v>
      </c>
      <c r="K71" s="228" t="n">
        <f aca="false">K72+K73+K74+K75+K76+K77</f>
        <v>0</v>
      </c>
      <c r="L71" s="228" t="n">
        <v>0</v>
      </c>
    </row>
    <row r="72" customFormat="false" ht="33.6" hidden="false" customHeight="false" outlineLevel="0" collapsed="false">
      <c r="A72" s="244"/>
      <c r="B72" s="244"/>
      <c r="C72" s="248" t="s">
        <v>271</v>
      </c>
      <c r="D72" s="228"/>
      <c r="E72" s="228"/>
      <c r="F72" s="228"/>
      <c r="G72" s="228"/>
      <c r="H72" s="228"/>
      <c r="I72" s="229"/>
      <c r="J72" s="229"/>
      <c r="K72" s="229"/>
      <c r="L72" s="229"/>
    </row>
    <row r="73" customFormat="false" ht="33.6" hidden="false" customHeight="false" outlineLevel="0" collapsed="false">
      <c r="A73" s="244"/>
      <c r="B73" s="244"/>
      <c r="C73" s="227" t="s">
        <v>272</v>
      </c>
      <c r="D73" s="228"/>
      <c r="E73" s="228"/>
      <c r="F73" s="228"/>
      <c r="G73" s="228"/>
      <c r="H73" s="228"/>
      <c r="I73" s="229"/>
      <c r="J73" s="229"/>
      <c r="K73" s="229"/>
      <c r="L73" s="229"/>
    </row>
    <row r="74" customFormat="false" ht="33.6" hidden="false" customHeight="false" outlineLevel="0" collapsed="false">
      <c r="A74" s="244"/>
      <c r="B74" s="244"/>
      <c r="C74" s="227" t="s">
        <v>273</v>
      </c>
      <c r="D74" s="228" t="n">
        <f aca="false">E74+F74+G74+H74+I74+J74+K74</f>
        <v>0</v>
      </c>
      <c r="E74" s="228" t="n">
        <f aca="false">'обосн.'!H35</f>
        <v>0</v>
      </c>
      <c r="F74" s="228" t="n">
        <f aca="false">'обосн.'!I35</f>
        <v>0</v>
      </c>
      <c r="G74" s="228" t="n">
        <f aca="false">'обосн.'!J35</f>
        <v>0</v>
      </c>
      <c r="H74" s="228" t="n">
        <f aca="false">'обосн.'!K35</f>
        <v>0</v>
      </c>
      <c r="I74" s="228" t="n">
        <f aca="false">'обосн.'!L35</f>
        <v>0</v>
      </c>
      <c r="J74" s="228" t="n">
        <f aca="false">'обосн.'!M35</f>
        <v>0</v>
      </c>
      <c r="K74" s="228" t="n">
        <f aca="false">'обосн.'!N35</f>
        <v>0</v>
      </c>
      <c r="L74" s="228" t="n">
        <v>0</v>
      </c>
    </row>
    <row r="75" customFormat="false" ht="15" hidden="false" customHeight="true" outlineLevel="0" collapsed="false">
      <c r="A75" s="244"/>
      <c r="B75" s="244"/>
      <c r="C75" s="254" t="s">
        <v>274</v>
      </c>
      <c r="D75" s="228"/>
      <c r="E75" s="228"/>
      <c r="F75" s="228"/>
      <c r="G75" s="228"/>
      <c r="H75" s="228"/>
      <c r="I75" s="229"/>
      <c r="J75" s="229"/>
      <c r="K75" s="229"/>
      <c r="L75" s="229"/>
    </row>
    <row r="76" customFormat="false" ht="33.6" hidden="false" customHeight="false" outlineLevel="0" collapsed="false">
      <c r="A76" s="244"/>
      <c r="B76" s="244"/>
      <c r="C76" s="227" t="s">
        <v>278</v>
      </c>
      <c r="D76" s="228"/>
      <c r="E76" s="228"/>
      <c r="F76" s="228"/>
      <c r="G76" s="228"/>
      <c r="H76" s="228"/>
      <c r="I76" s="229"/>
      <c r="J76" s="229"/>
      <c r="K76" s="229"/>
      <c r="L76" s="229"/>
    </row>
    <row r="77" customFormat="false" ht="33.6" hidden="false" customHeight="false" outlineLevel="0" collapsed="false">
      <c r="A77" s="244"/>
      <c r="B77" s="244"/>
      <c r="C77" s="227" t="s">
        <v>276</v>
      </c>
      <c r="D77" s="228"/>
      <c r="E77" s="228"/>
      <c r="F77" s="228"/>
      <c r="G77" s="228"/>
      <c r="H77" s="228"/>
      <c r="I77" s="229"/>
      <c r="J77" s="229"/>
      <c r="K77" s="229"/>
      <c r="L77" s="229"/>
    </row>
    <row r="78" customFormat="false" ht="33.6" hidden="false" customHeight="true" outlineLevel="0" collapsed="false">
      <c r="A78" s="244" t="s">
        <v>229</v>
      </c>
      <c r="B78" s="244" t="s">
        <v>134</v>
      </c>
      <c r="C78" s="245" t="s">
        <v>270</v>
      </c>
      <c r="D78" s="228" t="n">
        <f aca="false">D79+D80+D81+D82+D83+D84</f>
        <v>1387.8</v>
      </c>
      <c r="E78" s="228" t="n">
        <f aca="false">E79+E80+E81+E82+E83+E84</f>
        <v>10.7</v>
      </c>
      <c r="F78" s="228" t="n">
        <f aca="false">F79+F80+F81+F82+F83+F84</f>
        <v>55</v>
      </c>
      <c r="G78" s="228" t="n">
        <f aca="false">G79+G80+G81+G82+G83+G84</f>
        <v>1315</v>
      </c>
      <c r="H78" s="228" t="n">
        <f aca="false">H79+H80+H81+H82+H83+H84</f>
        <v>2</v>
      </c>
      <c r="I78" s="228" t="n">
        <f aca="false">I79+I80+I81+I82+I83+I84</f>
        <v>2.5</v>
      </c>
      <c r="J78" s="228" t="n">
        <f aca="false">J79+J80+J81+J82+J83+J84</f>
        <v>2.6</v>
      </c>
      <c r="K78" s="228" t="n">
        <f aca="false">K79+K80+K81+K82+K83+K84</f>
        <v>0</v>
      </c>
      <c r="L78" s="228" t="n">
        <v>0</v>
      </c>
    </row>
    <row r="79" customFormat="false" ht="33.6" hidden="false" customHeight="false" outlineLevel="0" collapsed="false">
      <c r="A79" s="244"/>
      <c r="B79" s="244"/>
      <c r="C79" s="248" t="s">
        <v>271</v>
      </c>
      <c r="D79" s="228"/>
      <c r="E79" s="228"/>
      <c r="F79" s="228"/>
      <c r="G79" s="228"/>
      <c r="H79" s="228"/>
      <c r="I79" s="229"/>
      <c r="J79" s="229"/>
      <c r="K79" s="229"/>
      <c r="L79" s="229"/>
    </row>
    <row r="80" customFormat="false" ht="33.6" hidden="false" customHeight="false" outlineLevel="0" collapsed="false">
      <c r="A80" s="244"/>
      <c r="B80" s="244"/>
      <c r="C80" s="227" t="s">
        <v>272</v>
      </c>
      <c r="D80" s="228" t="n">
        <f aca="false">E80+F80+G80+H80+I80+J80+K80</f>
        <v>0</v>
      </c>
      <c r="E80" s="228" t="n">
        <v>0</v>
      </c>
      <c r="F80" s="228" t="n">
        <v>0</v>
      </c>
      <c r="G80" s="228" t="n">
        <v>0</v>
      </c>
      <c r="H80" s="228" t="n">
        <v>0</v>
      </c>
      <c r="I80" s="229" t="n">
        <v>0</v>
      </c>
      <c r="J80" s="229" t="n">
        <v>0</v>
      </c>
      <c r="K80" s="229" t="n">
        <v>0</v>
      </c>
      <c r="L80" s="229" t="n">
        <v>0</v>
      </c>
    </row>
    <row r="81" customFormat="false" ht="33.6" hidden="false" customHeight="false" outlineLevel="0" collapsed="false">
      <c r="A81" s="244"/>
      <c r="B81" s="244"/>
      <c r="C81" s="227" t="s">
        <v>273</v>
      </c>
      <c r="D81" s="228" t="n">
        <f aca="false">E81+F81+G81+H81+I81+J81+K81+L81</f>
        <v>1387.8</v>
      </c>
      <c r="E81" s="228" t="n">
        <f aca="false">'обосн.'!H38</f>
        <v>10.7</v>
      </c>
      <c r="F81" s="228" t="n">
        <f aca="false">'обосн.'!I38</f>
        <v>55</v>
      </c>
      <c r="G81" s="228" t="n">
        <f aca="false">'обосн.'!J38</f>
        <v>1315</v>
      </c>
      <c r="H81" s="228" t="n">
        <v>2</v>
      </c>
      <c r="I81" s="228" t="n">
        <f aca="false">'обосн.'!L38</f>
        <v>2.5</v>
      </c>
      <c r="J81" s="228" t="n">
        <f aca="false">'обосн.'!M38</f>
        <v>2.6</v>
      </c>
      <c r="K81" s="228" t="n">
        <f aca="false">'обосн.'!N38</f>
        <v>0</v>
      </c>
      <c r="L81" s="228" t="n">
        <v>0</v>
      </c>
    </row>
    <row r="82" customFormat="false" ht="15" hidden="false" customHeight="true" outlineLevel="0" collapsed="false">
      <c r="A82" s="244"/>
      <c r="B82" s="244"/>
      <c r="C82" s="254" t="s">
        <v>274</v>
      </c>
      <c r="D82" s="228"/>
      <c r="E82" s="228"/>
      <c r="F82" s="228"/>
      <c r="G82" s="228"/>
      <c r="H82" s="228"/>
      <c r="I82" s="229"/>
      <c r="J82" s="229"/>
      <c r="K82" s="229"/>
      <c r="L82" s="229"/>
    </row>
    <row r="83" customFormat="false" ht="33.6" hidden="false" customHeight="false" outlineLevel="0" collapsed="false">
      <c r="A83" s="244"/>
      <c r="B83" s="244"/>
      <c r="C83" s="227" t="s">
        <v>278</v>
      </c>
      <c r="D83" s="228"/>
      <c r="E83" s="228"/>
      <c r="F83" s="228"/>
      <c r="G83" s="228"/>
      <c r="H83" s="228"/>
      <c r="I83" s="229"/>
      <c r="J83" s="229"/>
      <c r="K83" s="229"/>
      <c r="L83" s="229"/>
    </row>
    <row r="84" customFormat="false" ht="33.6" hidden="false" customHeight="false" outlineLevel="0" collapsed="false">
      <c r="A84" s="244"/>
      <c r="B84" s="244"/>
      <c r="C84" s="227" t="s">
        <v>276</v>
      </c>
      <c r="D84" s="228"/>
      <c r="E84" s="228"/>
      <c r="F84" s="228"/>
      <c r="G84" s="228"/>
      <c r="H84" s="228"/>
      <c r="I84" s="229"/>
      <c r="J84" s="229"/>
      <c r="K84" s="229"/>
      <c r="L84" s="229"/>
    </row>
    <row r="85" customFormat="false" ht="33.6" hidden="false" customHeight="true" outlineLevel="0" collapsed="false">
      <c r="A85" s="262" t="s">
        <v>230</v>
      </c>
      <c r="B85" s="262" t="s">
        <v>137</v>
      </c>
      <c r="C85" s="263" t="s">
        <v>270</v>
      </c>
      <c r="D85" s="256" t="n">
        <f aca="false">D86+D87+D88+D89+D90+D91</f>
        <v>16.3</v>
      </c>
      <c r="E85" s="256" t="n">
        <f aca="false">E86+E87+E88+E89+E90+E91</f>
        <v>8</v>
      </c>
      <c r="F85" s="256" t="n">
        <f aca="false">F86+F87+F88+F89+F90+F91</f>
        <v>0</v>
      </c>
      <c r="G85" s="256" t="n">
        <f aca="false">G86+G87+G88+G89+G90+G91</f>
        <v>0</v>
      </c>
      <c r="H85" s="256" t="n">
        <f aca="false">H86+H87+H88+H89+H90+H91</f>
        <v>2</v>
      </c>
      <c r="I85" s="256" t="n">
        <f aca="false">I86+I87+I88+I89+I90+I91</f>
        <v>3</v>
      </c>
      <c r="J85" s="256" t="n">
        <f aca="false">J86+J87+J88+J89+J90+J91</f>
        <v>3.3</v>
      </c>
      <c r="K85" s="256" t="n">
        <f aca="false">K86+K87+K88+K89+K90+K91</f>
        <v>0</v>
      </c>
      <c r="L85" s="256" t="n">
        <v>0</v>
      </c>
      <c r="M85" s="189"/>
    </row>
    <row r="86" customFormat="false" ht="33.6" hidden="false" customHeight="false" outlineLevel="0" collapsed="false">
      <c r="A86" s="262"/>
      <c r="B86" s="262"/>
      <c r="C86" s="264" t="s">
        <v>271</v>
      </c>
      <c r="D86" s="228"/>
      <c r="E86" s="228"/>
      <c r="F86" s="228"/>
      <c r="G86" s="228"/>
      <c r="H86" s="228"/>
      <c r="I86" s="229"/>
      <c r="J86" s="229"/>
      <c r="K86" s="229"/>
      <c r="L86" s="229"/>
      <c r="M86" s="189"/>
    </row>
    <row r="87" customFormat="false" ht="33.6" hidden="false" customHeight="false" outlineLevel="0" collapsed="false">
      <c r="A87" s="262"/>
      <c r="B87" s="262"/>
      <c r="C87" s="227" t="s">
        <v>272</v>
      </c>
      <c r="D87" s="258"/>
      <c r="E87" s="258"/>
      <c r="F87" s="258"/>
      <c r="G87" s="258"/>
      <c r="H87" s="258"/>
      <c r="I87" s="258"/>
      <c r="J87" s="258"/>
      <c r="K87" s="258"/>
      <c r="L87" s="258"/>
      <c r="M87" s="189"/>
    </row>
    <row r="88" customFormat="false" ht="33.6" hidden="false" customHeight="false" outlineLevel="0" collapsed="false">
      <c r="A88" s="262"/>
      <c r="B88" s="262"/>
      <c r="C88" s="227" t="s">
        <v>273</v>
      </c>
      <c r="D88" s="256" t="n">
        <f aca="false">E88+F88+G88+H88+I88+J88+K88+L88</f>
        <v>16.3</v>
      </c>
      <c r="E88" s="228" t="n">
        <f aca="false">'обосн.'!H43</f>
        <v>8</v>
      </c>
      <c r="F88" s="228" t="n">
        <f aca="false">'обосн.'!I43</f>
        <v>0</v>
      </c>
      <c r="G88" s="228" t="n">
        <f aca="false">'обосн.'!J43</f>
        <v>0</v>
      </c>
      <c r="H88" s="228" t="n">
        <f aca="false">'обосн.'!K43</f>
        <v>2</v>
      </c>
      <c r="I88" s="228" t="n">
        <f aca="false">'обосн.'!L43</f>
        <v>3</v>
      </c>
      <c r="J88" s="228" t="n">
        <f aca="false">'обосн.'!M43</f>
        <v>3.3</v>
      </c>
      <c r="K88" s="228" t="n">
        <f aca="false">'обосн.'!N43</f>
        <v>0</v>
      </c>
      <c r="L88" s="228" t="n">
        <v>0</v>
      </c>
      <c r="M88" s="189"/>
    </row>
    <row r="89" customFormat="false" ht="12.75" hidden="false" customHeight="true" outlineLevel="0" collapsed="false">
      <c r="A89" s="262"/>
      <c r="B89" s="262"/>
      <c r="C89" s="265" t="s">
        <v>274</v>
      </c>
      <c r="D89" s="228"/>
      <c r="E89" s="228"/>
      <c r="F89" s="228"/>
      <c r="G89" s="228"/>
      <c r="H89" s="228"/>
      <c r="I89" s="228"/>
      <c r="J89" s="229"/>
      <c r="K89" s="229"/>
      <c r="L89" s="229"/>
      <c r="M89" s="189"/>
    </row>
    <row r="90" customFormat="false" ht="33.6" hidden="false" customHeight="false" outlineLevel="0" collapsed="false">
      <c r="A90" s="262"/>
      <c r="B90" s="262"/>
      <c r="C90" s="227" t="s">
        <v>278</v>
      </c>
      <c r="D90" s="228"/>
      <c r="E90" s="228"/>
      <c r="F90" s="228"/>
      <c r="G90" s="228"/>
      <c r="H90" s="228"/>
      <c r="I90" s="228"/>
      <c r="J90" s="229"/>
      <c r="K90" s="229"/>
      <c r="L90" s="229"/>
      <c r="M90" s="189"/>
    </row>
    <row r="91" customFormat="false" ht="33.6" hidden="false" customHeight="false" outlineLevel="0" collapsed="false">
      <c r="A91" s="262"/>
      <c r="B91" s="262"/>
      <c r="C91" s="227" t="s">
        <v>276</v>
      </c>
      <c r="D91" s="228"/>
      <c r="E91" s="228"/>
      <c r="F91" s="228"/>
      <c r="G91" s="228"/>
      <c r="H91" s="228"/>
      <c r="I91" s="228"/>
      <c r="J91" s="229"/>
      <c r="K91" s="229"/>
      <c r="L91" s="229"/>
      <c r="M91" s="189"/>
    </row>
    <row r="92" customFormat="false" ht="16.95" hidden="false" customHeight="true" outlineLevel="0" collapsed="false">
      <c r="A92" s="266" t="s">
        <v>231</v>
      </c>
      <c r="B92" s="266" t="s">
        <v>140</v>
      </c>
      <c r="C92" s="245" t="s">
        <v>270</v>
      </c>
      <c r="D92" s="228" t="n">
        <f aca="false">D93+D94+D95+D96+D97+D98</f>
        <v>0</v>
      </c>
      <c r="E92" s="228"/>
      <c r="F92" s="228"/>
      <c r="G92" s="228"/>
      <c r="H92" s="228"/>
      <c r="I92" s="228" t="n">
        <v>0</v>
      </c>
      <c r="J92" s="229" t="n">
        <v>0</v>
      </c>
      <c r="K92" s="229"/>
      <c r="L92" s="229"/>
    </row>
    <row r="93" customFormat="false" ht="33.6" hidden="false" customHeight="false" outlineLevel="0" collapsed="false">
      <c r="A93" s="266"/>
      <c r="B93" s="266"/>
      <c r="C93" s="248" t="s">
        <v>271</v>
      </c>
      <c r="D93" s="228"/>
      <c r="E93" s="228"/>
      <c r="F93" s="228"/>
      <c r="G93" s="228"/>
      <c r="H93" s="228"/>
      <c r="I93" s="229"/>
      <c r="J93" s="229"/>
      <c r="K93" s="229"/>
      <c r="L93" s="229"/>
    </row>
    <row r="94" customFormat="false" ht="14.4" hidden="false" customHeight="true" outlineLevel="0" collapsed="false">
      <c r="A94" s="266"/>
      <c r="B94" s="266"/>
      <c r="C94" s="227" t="s">
        <v>272</v>
      </c>
      <c r="D94" s="228"/>
      <c r="E94" s="228"/>
      <c r="F94" s="228"/>
      <c r="G94" s="228"/>
      <c r="H94" s="228"/>
      <c r="I94" s="229"/>
      <c r="J94" s="229"/>
      <c r="K94" s="229"/>
      <c r="L94" s="229"/>
    </row>
    <row r="95" customFormat="false" ht="33.6" hidden="false" customHeight="false" outlineLevel="0" collapsed="false">
      <c r="A95" s="266"/>
      <c r="B95" s="266"/>
      <c r="C95" s="227" t="s">
        <v>273</v>
      </c>
      <c r="D95" s="228" t="n">
        <v>0</v>
      </c>
      <c r="E95" s="228"/>
      <c r="F95" s="228"/>
      <c r="G95" s="228"/>
      <c r="H95" s="228"/>
      <c r="I95" s="228" t="n">
        <v>0</v>
      </c>
      <c r="J95" s="229" t="n">
        <v>0</v>
      </c>
      <c r="K95" s="229"/>
      <c r="L95" s="229"/>
    </row>
    <row r="96" customFormat="false" ht="33.6" hidden="false" customHeight="false" outlineLevel="0" collapsed="false">
      <c r="A96" s="266"/>
      <c r="B96" s="266"/>
      <c r="C96" s="254" t="s">
        <v>274</v>
      </c>
      <c r="D96" s="228"/>
      <c r="E96" s="228"/>
      <c r="F96" s="228"/>
      <c r="G96" s="228"/>
      <c r="H96" s="228"/>
      <c r="I96" s="229"/>
      <c r="J96" s="229"/>
      <c r="K96" s="229"/>
      <c r="L96" s="229"/>
    </row>
    <row r="97" customFormat="false" ht="18.6" hidden="false" customHeight="true" outlineLevel="0" collapsed="false">
      <c r="A97" s="266"/>
      <c r="B97" s="266"/>
      <c r="C97" s="227" t="s">
        <v>278</v>
      </c>
      <c r="D97" s="228"/>
      <c r="E97" s="228"/>
      <c r="F97" s="228"/>
      <c r="G97" s="228"/>
      <c r="H97" s="228"/>
      <c r="I97" s="229"/>
      <c r="J97" s="229"/>
      <c r="K97" s="229"/>
      <c r="L97" s="229"/>
    </row>
    <row r="98" customFormat="false" ht="33.6" hidden="false" customHeight="false" outlineLevel="0" collapsed="false">
      <c r="A98" s="266"/>
      <c r="B98" s="266"/>
      <c r="C98" s="227" t="s">
        <v>276</v>
      </c>
      <c r="D98" s="228"/>
      <c r="E98" s="228"/>
      <c r="F98" s="228"/>
      <c r="G98" s="228"/>
      <c r="H98" s="228"/>
      <c r="I98" s="229"/>
      <c r="J98" s="229"/>
      <c r="K98" s="229"/>
      <c r="L98" s="229"/>
    </row>
    <row r="99" customFormat="false" ht="15" hidden="false" customHeight="true" outlineLevel="0" collapsed="false">
      <c r="A99" s="267" t="s">
        <v>232</v>
      </c>
      <c r="B99" s="268" t="s">
        <v>281</v>
      </c>
      <c r="C99" s="232" t="s">
        <v>270</v>
      </c>
      <c r="D99" s="233" t="n">
        <f aca="false">D100+D101+D102+D103+D104+D105</f>
        <v>9199.5</v>
      </c>
      <c r="E99" s="233" t="n">
        <f aca="false">E100+E101+E102+E103+E104+E105</f>
        <v>1852</v>
      </c>
      <c r="F99" s="233" t="n">
        <f aca="false">F100+F101+F102+F103+F104+F105</f>
        <v>0</v>
      </c>
      <c r="G99" s="233" t="n">
        <f aca="false">G100+G101+G102+G103+G104+G105</f>
        <v>4694.5</v>
      </c>
      <c r="H99" s="233" t="n">
        <f aca="false">H100+H101+H102+H103+H104+H105</f>
        <v>1643</v>
      </c>
      <c r="I99" s="233" t="n">
        <f aca="false">I100+I101+I102+I103+I104+I105</f>
        <v>500</v>
      </c>
      <c r="J99" s="233" t="n">
        <f aca="false">J100+J101+J102+J103+J104+J105</f>
        <v>510</v>
      </c>
      <c r="K99" s="233" t="n">
        <f aca="false">K100+K101+K102+K103+K104+K105</f>
        <v>0</v>
      </c>
      <c r="L99" s="233" t="n">
        <f aca="false">L100+L101+L102+L103+L104+L105</f>
        <v>0</v>
      </c>
    </row>
    <row r="100" customFormat="false" ht="33.6" hidden="false" customHeight="false" outlineLevel="0" collapsed="false">
      <c r="A100" s="267"/>
      <c r="B100" s="268"/>
      <c r="C100" s="269" t="s">
        <v>271</v>
      </c>
      <c r="D100" s="237"/>
      <c r="E100" s="237"/>
      <c r="F100" s="237"/>
      <c r="G100" s="237"/>
      <c r="H100" s="237"/>
      <c r="I100" s="239"/>
      <c r="J100" s="239"/>
      <c r="K100" s="239"/>
      <c r="L100" s="239"/>
    </row>
    <row r="101" customFormat="false" ht="33.6" hidden="false" customHeight="false" outlineLevel="0" collapsed="false">
      <c r="A101" s="267"/>
      <c r="B101" s="268"/>
      <c r="C101" s="240" t="s">
        <v>272</v>
      </c>
      <c r="D101" s="233"/>
      <c r="E101" s="270" t="n">
        <v>0</v>
      </c>
      <c r="F101" s="270" t="n">
        <v>0</v>
      </c>
      <c r="G101" s="270" t="n">
        <f aca="false">G109</f>
        <v>0</v>
      </c>
      <c r="H101" s="270" t="n">
        <v>0</v>
      </c>
      <c r="I101" s="270" t="n">
        <f aca="false">I116</f>
        <v>0</v>
      </c>
      <c r="J101" s="270" t="n">
        <f aca="false">J116</f>
        <v>0</v>
      </c>
      <c r="K101" s="270" t="n">
        <v>0</v>
      </c>
      <c r="L101" s="270" t="n">
        <f aca="false">L116</f>
        <v>0</v>
      </c>
    </row>
    <row r="102" customFormat="false" ht="33.6" hidden="false" customHeight="false" outlineLevel="0" collapsed="false">
      <c r="A102" s="267"/>
      <c r="B102" s="268"/>
      <c r="C102" s="240" t="s">
        <v>273</v>
      </c>
      <c r="D102" s="233" t="n">
        <f aca="false">D110+D117+D124</f>
        <v>9199.5</v>
      </c>
      <c r="E102" s="233" t="n">
        <f aca="false">E110</f>
        <v>1852</v>
      </c>
      <c r="F102" s="233" t="n">
        <f aca="false">F110</f>
        <v>0</v>
      </c>
      <c r="G102" s="233" t="n">
        <f aca="false">G110+G117</f>
        <v>4694.5</v>
      </c>
      <c r="H102" s="233" t="n">
        <f aca="false">H110</f>
        <v>1643</v>
      </c>
      <c r="I102" s="233" t="n">
        <f aca="false">I110</f>
        <v>500</v>
      </c>
      <c r="J102" s="233" t="n">
        <f aca="false">J110+J117</f>
        <v>510</v>
      </c>
      <c r="K102" s="233" t="n">
        <f aca="false">K110+K117+K124</f>
        <v>0</v>
      </c>
      <c r="L102" s="233" t="n">
        <f aca="false">L110</f>
        <v>0</v>
      </c>
    </row>
    <row r="103" customFormat="false" ht="30" hidden="false" customHeight="true" outlineLevel="0" collapsed="false">
      <c r="A103" s="267"/>
      <c r="B103" s="268"/>
      <c r="C103" s="271" t="s">
        <v>274</v>
      </c>
      <c r="D103" s="233"/>
      <c r="E103" s="237"/>
      <c r="F103" s="237"/>
      <c r="G103" s="237"/>
      <c r="H103" s="237"/>
      <c r="I103" s="239"/>
      <c r="J103" s="239"/>
      <c r="K103" s="239"/>
      <c r="L103" s="239"/>
    </row>
    <row r="104" customFormat="false" ht="33.6" hidden="false" customHeight="false" outlineLevel="0" collapsed="false">
      <c r="A104" s="267"/>
      <c r="B104" s="268"/>
      <c r="C104" s="240" t="s">
        <v>278</v>
      </c>
      <c r="D104" s="237"/>
      <c r="E104" s="237"/>
      <c r="F104" s="237"/>
      <c r="G104" s="237"/>
      <c r="H104" s="237"/>
      <c r="I104" s="239"/>
      <c r="J104" s="239"/>
      <c r="K104" s="239"/>
      <c r="L104" s="239"/>
    </row>
    <row r="105" customFormat="false" ht="33.6" hidden="false" customHeight="false" outlineLevel="0" collapsed="false">
      <c r="A105" s="267"/>
      <c r="B105" s="268"/>
      <c r="C105" s="240" t="s">
        <v>276</v>
      </c>
      <c r="D105" s="237"/>
      <c r="E105" s="237"/>
      <c r="F105" s="237"/>
      <c r="G105" s="237"/>
      <c r="H105" s="237"/>
      <c r="I105" s="239"/>
      <c r="J105" s="239"/>
      <c r="K105" s="239"/>
      <c r="L105" s="239"/>
    </row>
    <row r="106" customFormat="false" ht="16.8" hidden="false" customHeight="false" outlineLevel="0" collapsed="false">
      <c r="A106" s="272" t="s">
        <v>277</v>
      </c>
      <c r="B106" s="273"/>
      <c r="C106" s="227"/>
      <c r="D106" s="228"/>
      <c r="E106" s="228"/>
      <c r="F106" s="228"/>
      <c r="G106" s="228"/>
      <c r="H106" s="228"/>
      <c r="I106" s="229"/>
      <c r="J106" s="229"/>
      <c r="K106" s="229"/>
      <c r="L106" s="229"/>
    </row>
    <row r="107" customFormat="false" ht="33.6" hidden="false" customHeight="true" outlineLevel="0" collapsed="false">
      <c r="A107" s="262" t="s">
        <v>234</v>
      </c>
      <c r="B107" s="262" t="s">
        <v>146</v>
      </c>
      <c r="C107" s="263" t="s">
        <v>270</v>
      </c>
      <c r="D107" s="256" t="n">
        <f aca="false">D108+D109+D110+D111+D112+D113</f>
        <v>6431</v>
      </c>
      <c r="E107" s="256" t="n">
        <f aca="false">E108+E109+E110+E111+E112+E113</f>
        <v>1852</v>
      </c>
      <c r="F107" s="256" t="n">
        <f aca="false">F108+F109+F110+F111+F112+F113</f>
        <v>0</v>
      </c>
      <c r="G107" s="256" t="n">
        <f aca="false">G108+G109+G110+G111+G112+G113</f>
        <v>1926</v>
      </c>
      <c r="H107" s="256" t="n">
        <f aca="false">H108+H109+H110+H111+H112+H113</f>
        <v>1643</v>
      </c>
      <c r="I107" s="256" t="n">
        <f aca="false">I108+I109+I110+I111+I112+I113</f>
        <v>500</v>
      </c>
      <c r="J107" s="256" t="n">
        <f aca="false">J108+J109+J110+J111+J112+J113</f>
        <v>510</v>
      </c>
      <c r="K107" s="256" t="n">
        <f aca="false">K108+K109+K110+K111+K112+K113</f>
        <v>0</v>
      </c>
      <c r="L107" s="256" t="n">
        <f aca="false">L108+L109+L110+L111+L112+L113</f>
        <v>0</v>
      </c>
    </row>
    <row r="108" customFormat="false" ht="33.6" hidden="false" customHeight="false" outlineLevel="0" collapsed="false">
      <c r="A108" s="262"/>
      <c r="B108" s="262"/>
      <c r="C108" s="264" t="s">
        <v>271</v>
      </c>
      <c r="D108" s="228"/>
      <c r="E108" s="228"/>
      <c r="F108" s="228"/>
      <c r="G108" s="228"/>
      <c r="H108" s="228"/>
      <c r="I108" s="228"/>
      <c r="J108" s="228"/>
      <c r="K108" s="228"/>
      <c r="L108" s="228"/>
    </row>
    <row r="109" customFormat="false" ht="33.6" hidden="false" customHeight="false" outlineLevel="0" collapsed="false">
      <c r="A109" s="262"/>
      <c r="B109" s="262"/>
      <c r="C109" s="227" t="s">
        <v>272</v>
      </c>
      <c r="D109" s="258"/>
      <c r="E109" s="258"/>
      <c r="F109" s="258"/>
      <c r="G109" s="252"/>
      <c r="H109" s="258"/>
      <c r="I109" s="258"/>
      <c r="J109" s="258"/>
      <c r="K109" s="258"/>
      <c r="L109" s="258"/>
    </row>
    <row r="110" customFormat="false" ht="33.6" hidden="false" customHeight="false" outlineLevel="0" collapsed="false">
      <c r="A110" s="262"/>
      <c r="B110" s="262"/>
      <c r="C110" s="227" t="s">
        <v>273</v>
      </c>
      <c r="D110" s="256" t="n">
        <f aca="false">E110+F110+G110+H110+I110+J110+K110+L110</f>
        <v>6431</v>
      </c>
      <c r="E110" s="228" t="n">
        <f aca="false">'обосн.'!H54</f>
        <v>1852</v>
      </c>
      <c r="F110" s="228" t="n">
        <f aca="false">'обосн.'!I54</f>
        <v>0</v>
      </c>
      <c r="G110" s="228" t="n">
        <v>1926</v>
      </c>
      <c r="H110" s="228" t="n">
        <f aca="false">'обосн.'!K54</f>
        <v>1643</v>
      </c>
      <c r="I110" s="228" t="n">
        <f aca="false">'обосн.'!L54</f>
        <v>500</v>
      </c>
      <c r="J110" s="228" t="n">
        <f aca="false">'обосн.'!M54</f>
        <v>510</v>
      </c>
      <c r="K110" s="228" t="n">
        <f aca="false">'обосн.'!N54</f>
        <v>0</v>
      </c>
      <c r="L110" s="228" t="n">
        <f aca="false">'обосн.'!O54</f>
        <v>0</v>
      </c>
    </row>
    <row r="111" customFormat="false" ht="13.5" hidden="false" customHeight="true" outlineLevel="0" collapsed="false">
      <c r="A111" s="262"/>
      <c r="B111" s="262"/>
      <c r="C111" s="265" t="s">
        <v>274</v>
      </c>
      <c r="D111" s="256" t="n">
        <f aca="false">E111+F111+G111+H111+I111</f>
        <v>0</v>
      </c>
      <c r="E111" s="256"/>
      <c r="F111" s="256"/>
      <c r="G111" s="256"/>
      <c r="H111" s="256"/>
      <c r="I111" s="256"/>
      <c r="J111" s="256"/>
      <c r="K111" s="256"/>
      <c r="L111" s="256"/>
    </row>
    <row r="112" customFormat="false" ht="33.6" hidden="false" customHeight="false" outlineLevel="0" collapsed="false">
      <c r="A112" s="262"/>
      <c r="B112" s="262"/>
      <c r="C112" s="227" t="s">
        <v>278</v>
      </c>
      <c r="D112" s="256" t="n">
        <f aca="false">E112+F112+G112+H112+I112</f>
        <v>0</v>
      </c>
      <c r="E112" s="228"/>
      <c r="F112" s="228"/>
      <c r="G112" s="228"/>
      <c r="H112" s="228"/>
      <c r="I112" s="228"/>
      <c r="J112" s="228"/>
      <c r="K112" s="228"/>
      <c r="L112" s="228"/>
    </row>
    <row r="113" customFormat="false" ht="22.8" hidden="false" customHeight="true" outlineLevel="0" collapsed="false">
      <c r="A113" s="262"/>
      <c r="B113" s="262"/>
      <c r="C113" s="227" t="s">
        <v>276</v>
      </c>
      <c r="D113" s="256" t="n">
        <f aca="false">E113+F113+G113+H113+I113</f>
        <v>0</v>
      </c>
      <c r="E113" s="228"/>
      <c r="F113" s="228"/>
      <c r="G113" s="228"/>
      <c r="H113" s="228"/>
      <c r="I113" s="228"/>
      <c r="J113" s="228"/>
      <c r="K113" s="228"/>
      <c r="L113" s="228"/>
    </row>
    <row r="114" customFormat="false" ht="17.4" hidden="false" customHeight="true" outlineLevel="0" collapsed="false">
      <c r="A114" s="262" t="s">
        <v>282</v>
      </c>
      <c r="B114" s="262" t="s">
        <v>283</v>
      </c>
      <c r="C114" s="263" t="s">
        <v>270</v>
      </c>
      <c r="D114" s="256" t="n">
        <f aca="false">D116+D117+D118+D119+D120</f>
        <v>2768.5</v>
      </c>
      <c r="E114" s="229" t="n">
        <v>0</v>
      </c>
      <c r="F114" s="229" t="n">
        <v>0</v>
      </c>
      <c r="G114" s="229" t="n">
        <v>2768.5</v>
      </c>
      <c r="H114" s="229" t="n">
        <v>0</v>
      </c>
      <c r="I114" s="229" t="n">
        <f aca="false">I116</f>
        <v>0</v>
      </c>
      <c r="J114" s="229" t="n">
        <f aca="false">J116+J117</f>
        <v>0</v>
      </c>
      <c r="K114" s="229" t="n">
        <v>0</v>
      </c>
      <c r="L114" s="229" t="n">
        <v>0</v>
      </c>
    </row>
    <row r="115" customFormat="false" ht="29.4" hidden="false" customHeight="true" outlineLevel="0" collapsed="false">
      <c r="A115" s="262"/>
      <c r="B115" s="262"/>
      <c r="C115" s="264" t="s">
        <v>271</v>
      </c>
      <c r="D115" s="256" t="n">
        <f aca="false">E115+F115+G115+H115+I115</f>
        <v>0</v>
      </c>
      <c r="E115" s="229"/>
      <c r="F115" s="229"/>
      <c r="G115" s="229"/>
      <c r="H115" s="229"/>
      <c r="I115" s="229"/>
      <c r="J115" s="229"/>
      <c r="K115" s="229"/>
      <c r="L115" s="229"/>
    </row>
    <row r="116" customFormat="false" ht="32.25" hidden="false" customHeight="true" outlineLevel="0" collapsed="false">
      <c r="A116" s="262"/>
      <c r="B116" s="262"/>
      <c r="C116" s="227" t="s">
        <v>272</v>
      </c>
      <c r="D116" s="256" t="n">
        <f aca="false">E116+F116+G116+H116+I116+J116+K116+L116</f>
        <v>0</v>
      </c>
      <c r="E116" s="229"/>
      <c r="F116" s="229"/>
      <c r="G116" s="229"/>
      <c r="H116" s="229"/>
      <c r="I116" s="229" t="n">
        <v>0</v>
      </c>
      <c r="J116" s="229" t="n">
        <v>0</v>
      </c>
      <c r="K116" s="229"/>
      <c r="L116" s="229"/>
    </row>
    <row r="117" customFormat="false" ht="34.2" hidden="false" customHeight="true" outlineLevel="0" collapsed="false">
      <c r="A117" s="262"/>
      <c r="B117" s="262"/>
      <c r="C117" s="227" t="s">
        <v>273</v>
      </c>
      <c r="D117" s="256" t="n">
        <f aca="false">E117+F117+G117+H117+I117+J117+K117</f>
        <v>2768.5</v>
      </c>
      <c r="E117" s="228" t="n">
        <v>0</v>
      </c>
      <c r="F117" s="228" t="n">
        <v>0</v>
      </c>
      <c r="G117" s="228" t="n">
        <v>2768.5</v>
      </c>
      <c r="H117" s="228" t="n">
        <v>0</v>
      </c>
      <c r="I117" s="228" t="n">
        <v>0</v>
      </c>
      <c r="J117" s="228" t="n">
        <v>0</v>
      </c>
      <c r="K117" s="228" t="n">
        <v>0</v>
      </c>
      <c r="L117" s="228" t="n">
        <v>0</v>
      </c>
    </row>
    <row r="118" customFormat="false" ht="65.4" hidden="false" customHeight="true" outlineLevel="0" collapsed="false">
      <c r="A118" s="262"/>
      <c r="B118" s="262"/>
      <c r="C118" s="265" t="s">
        <v>284</v>
      </c>
      <c r="D118" s="256" t="n">
        <f aca="false">E118+F118+G118+H118+I118</f>
        <v>0</v>
      </c>
      <c r="E118" s="229"/>
      <c r="F118" s="229"/>
      <c r="G118" s="229"/>
      <c r="H118" s="229"/>
      <c r="I118" s="229"/>
      <c r="J118" s="229"/>
      <c r="K118" s="229"/>
      <c r="L118" s="229"/>
    </row>
    <row r="119" customFormat="false" ht="32.25" hidden="false" customHeight="true" outlineLevel="0" collapsed="false">
      <c r="A119" s="262"/>
      <c r="B119" s="262"/>
      <c r="C119" s="227" t="s">
        <v>278</v>
      </c>
      <c r="D119" s="256" t="n">
        <f aca="false">E119+F119+G119+H119+I119</f>
        <v>0</v>
      </c>
      <c r="E119" s="229"/>
      <c r="F119" s="229"/>
      <c r="G119" s="229"/>
      <c r="H119" s="229"/>
      <c r="I119" s="229"/>
      <c r="J119" s="229"/>
      <c r="K119" s="229"/>
      <c r="L119" s="229"/>
    </row>
    <row r="120" customFormat="false" ht="19.5" hidden="false" customHeight="true" outlineLevel="0" collapsed="false">
      <c r="A120" s="262"/>
      <c r="B120" s="262"/>
      <c r="C120" s="227" t="s">
        <v>276</v>
      </c>
      <c r="D120" s="256" t="n">
        <f aca="false">E120+F120+G120+H120+I120</f>
        <v>0</v>
      </c>
      <c r="E120" s="229"/>
      <c r="F120" s="229"/>
      <c r="G120" s="229"/>
      <c r="H120" s="229"/>
      <c r="I120" s="229"/>
      <c r="J120" s="229"/>
      <c r="K120" s="229"/>
      <c r="L120" s="229"/>
    </row>
    <row r="121" customFormat="false" ht="20.25" hidden="false" customHeight="true" outlineLevel="0" collapsed="false">
      <c r="A121" s="262" t="s">
        <v>239</v>
      </c>
      <c r="B121" s="262" t="s">
        <v>152</v>
      </c>
      <c r="C121" s="263" t="s">
        <v>270</v>
      </c>
      <c r="D121" s="256" t="n">
        <v>0</v>
      </c>
      <c r="E121" s="229" t="n">
        <v>0</v>
      </c>
      <c r="F121" s="229" t="n">
        <v>0</v>
      </c>
      <c r="G121" s="229" t="n">
        <v>0</v>
      </c>
      <c r="H121" s="229" t="n">
        <v>0</v>
      </c>
      <c r="I121" s="229" t="n">
        <v>0</v>
      </c>
      <c r="J121" s="229" t="n">
        <v>0</v>
      </c>
      <c r="K121" s="229" t="n">
        <v>0</v>
      </c>
      <c r="L121" s="229" t="n">
        <v>0</v>
      </c>
    </row>
    <row r="122" customFormat="false" ht="29.25" hidden="false" customHeight="true" outlineLevel="0" collapsed="false">
      <c r="A122" s="262"/>
      <c r="B122" s="262"/>
      <c r="C122" s="264" t="s">
        <v>271</v>
      </c>
      <c r="D122" s="256" t="n">
        <f aca="false">E122+F122+G122+H122+I122</f>
        <v>0</v>
      </c>
      <c r="E122" s="229"/>
      <c r="F122" s="229"/>
      <c r="G122" s="229"/>
      <c r="H122" s="229"/>
      <c r="I122" s="229"/>
      <c r="J122" s="229"/>
      <c r="K122" s="229"/>
      <c r="L122" s="229"/>
    </row>
    <row r="123" customFormat="false" ht="15" hidden="false" customHeight="true" outlineLevel="0" collapsed="false">
      <c r="A123" s="262"/>
      <c r="B123" s="262"/>
      <c r="C123" s="227" t="s">
        <v>272</v>
      </c>
      <c r="D123" s="256" t="n">
        <v>0</v>
      </c>
      <c r="E123" s="229"/>
      <c r="F123" s="229"/>
      <c r="G123" s="229"/>
      <c r="H123" s="229"/>
      <c r="I123" s="229"/>
      <c r="J123" s="229"/>
      <c r="K123" s="229" t="n">
        <v>0</v>
      </c>
      <c r="L123" s="229"/>
    </row>
    <row r="124" customFormat="false" ht="18.75" hidden="false" customHeight="true" outlineLevel="0" collapsed="false">
      <c r="A124" s="262"/>
      <c r="B124" s="262"/>
      <c r="C124" s="227" t="s">
        <v>273</v>
      </c>
      <c r="D124" s="256" t="n">
        <v>0</v>
      </c>
      <c r="E124" s="229" t="n">
        <v>0</v>
      </c>
      <c r="F124" s="229" t="n">
        <v>0</v>
      </c>
      <c r="G124" s="229" t="n">
        <v>0</v>
      </c>
      <c r="H124" s="229" t="n">
        <v>0</v>
      </c>
      <c r="I124" s="229" t="n">
        <v>0</v>
      </c>
      <c r="J124" s="229" t="n">
        <v>0</v>
      </c>
      <c r="K124" s="229" t="n">
        <v>0</v>
      </c>
      <c r="L124" s="229" t="n">
        <v>0</v>
      </c>
    </row>
    <row r="125" customFormat="false" ht="16.5" hidden="false" customHeight="true" outlineLevel="0" collapsed="false">
      <c r="A125" s="262"/>
      <c r="B125" s="262"/>
      <c r="C125" s="265" t="s">
        <v>284</v>
      </c>
      <c r="D125" s="256" t="n">
        <f aca="false">E125+F125+G125+H125+I125</f>
        <v>0</v>
      </c>
      <c r="E125" s="229"/>
      <c r="F125" s="229"/>
      <c r="G125" s="229"/>
      <c r="H125" s="229"/>
      <c r="I125" s="229"/>
      <c r="J125" s="229"/>
      <c r="K125" s="229"/>
      <c r="L125" s="229"/>
    </row>
    <row r="126" customFormat="false" ht="27.75" hidden="false" customHeight="true" outlineLevel="0" collapsed="false">
      <c r="A126" s="262"/>
      <c r="B126" s="262"/>
      <c r="C126" s="227" t="s">
        <v>278</v>
      </c>
      <c r="D126" s="256" t="n">
        <f aca="false">E126+F126+G126+H126+I126</f>
        <v>0</v>
      </c>
      <c r="E126" s="229"/>
      <c r="F126" s="229"/>
      <c r="G126" s="229"/>
      <c r="H126" s="229"/>
      <c r="I126" s="229"/>
      <c r="J126" s="229"/>
      <c r="K126" s="229"/>
      <c r="L126" s="229"/>
    </row>
    <row r="127" customFormat="false" ht="16.5" hidden="false" customHeight="true" outlineLevel="0" collapsed="false">
      <c r="A127" s="262"/>
      <c r="B127" s="262"/>
      <c r="C127" s="272" t="s">
        <v>276</v>
      </c>
      <c r="D127" s="256" t="n">
        <f aca="false">E127+F127+G127+H127+I127</f>
        <v>0</v>
      </c>
      <c r="E127" s="229"/>
      <c r="F127" s="229"/>
      <c r="G127" s="229"/>
      <c r="H127" s="229"/>
      <c r="I127" s="229"/>
      <c r="J127" s="229"/>
      <c r="K127" s="229"/>
      <c r="L127" s="229"/>
    </row>
    <row r="128" customFormat="false" ht="0.75" hidden="true" customHeight="true" outlineLevel="0" collapsed="false">
      <c r="A128" s="244" t="s">
        <v>241</v>
      </c>
      <c r="B128" s="244" t="s">
        <v>242</v>
      </c>
      <c r="C128" s="245" t="s">
        <v>270</v>
      </c>
      <c r="D128" s="255"/>
      <c r="E128" s="229"/>
      <c r="F128" s="229"/>
      <c r="G128" s="229"/>
      <c r="H128" s="229"/>
      <c r="I128" s="229"/>
      <c r="J128" s="229"/>
      <c r="K128" s="229"/>
      <c r="L128" s="229"/>
    </row>
    <row r="129" customFormat="false" ht="17.25" hidden="true" customHeight="true" outlineLevel="0" collapsed="false">
      <c r="A129" s="244"/>
      <c r="B129" s="244"/>
      <c r="C129" s="248" t="s">
        <v>271</v>
      </c>
      <c r="D129" s="274"/>
      <c r="E129" s="229"/>
      <c r="F129" s="229"/>
      <c r="G129" s="229"/>
      <c r="H129" s="229"/>
      <c r="I129" s="229"/>
      <c r="J129" s="229"/>
      <c r="K129" s="229"/>
      <c r="L129" s="229"/>
    </row>
    <row r="130" customFormat="false" ht="1.5" hidden="true" customHeight="true" outlineLevel="0" collapsed="false">
      <c r="A130" s="244"/>
      <c r="B130" s="244"/>
      <c r="C130" s="227" t="s">
        <v>272</v>
      </c>
      <c r="D130" s="255"/>
      <c r="E130" s="229"/>
      <c r="F130" s="229"/>
      <c r="G130" s="229"/>
      <c r="H130" s="229"/>
      <c r="I130" s="229"/>
      <c r="J130" s="229"/>
      <c r="K130" s="229"/>
      <c r="L130" s="229"/>
    </row>
    <row r="131" customFormat="false" ht="21" hidden="true" customHeight="true" outlineLevel="0" collapsed="false">
      <c r="A131" s="244"/>
      <c r="B131" s="244"/>
      <c r="C131" s="227" t="s">
        <v>273</v>
      </c>
      <c r="D131" s="274"/>
      <c r="E131" s="229"/>
      <c r="F131" s="229"/>
      <c r="G131" s="229"/>
      <c r="H131" s="229"/>
      <c r="I131" s="229"/>
      <c r="J131" s="229"/>
      <c r="K131" s="229"/>
      <c r="L131" s="229"/>
    </row>
    <row r="132" customFormat="false" ht="0.75" hidden="true" customHeight="true" outlineLevel="0" collapsed="false">
      <c r="A132" s="244"/>
      <c r="B132" s="244"/>
      <c r="C132" s="254" t="s">
        <v>285</v>
      </c>
      <c r="D132" s="274"/>
      <c r="E132" s="229"/>
      <c r="F132" s="229"/>
      <c r="G132" s="229"/>
      <c r="H132" s="229"/>
      <c r="I132" s="229"/>
      <c r="J132" s="229"/>
      <c r="K132" s="229"/>
      <c r="L132" s="229"/>
    </row>
    <row r="133" customFormat="false" ht="27" hidden="true" customHeight="true" outlineLevel="0" collapsed="false">
      <c r="A133" s="244"/>
      <c r="B133" s="244"/>
      <c r="C133" s="227" t="s">
        <v>278</v>
      </c>
      <c r="D133" s="274"/>
      <c r="E133" s="229"/>
      <c r="F133" s="229"/>
      <c r="G133" s="229"/>
      <c r="H133" s="229"/>
      <c r="I133" s="229"/>
      <c r="J133" s="229"/>
      <c r="K133" s="229"/>
      <c r="L133" s="229"/>
    </row>
    <row r="134" customFormat="false" ht="18.75" hidden="true" customHeight="true" outlineLevel="0" collapsed="false">
      <c r="A134" s="244"/>
      <c r="B134" s="244"/>
      <c r="C134" s="272" t="s">
        <v>276</v>
      </c>
      <c r="D134" s="274"/>
      <c r="E134" s="229"/>
      <c r="F134" s="229"/>
      <c r="G134" s="229"/>
      <c r="H134" s="229"/>
      <c r="I134" s="229"/>
      <c r="J134" s="229"/>
      <c r="K134" s="229"/>
      <c r="L134" s="229"/>
    </row>
    <row r="135" customFormat="false" ht="22.5" hidden="true" customHeight="true" outlineLevel="0" collapsed="false">
      <c r="A135" s="244" t="s">
        <v>244</v>
      </c>
      <c r="B135" s="244" t="s">
        <v>245</v>
      </c>
      <c r="C135" s="245" t="s">
        <v>270</v>
      </c>
      <c r="D135" s="255"/>
      <c r="E135" s="229"/>
      <c r="F135" s="229"/>
      <c r="G135" s="229"/>
      <c r="H135" s="229"/>
      <c r="I135" s="229"/>
      <c r="J135" s="229"/>
      <c r="K135" s="229"/>
      <c r="L135" s="229"/>
    </row>
    <row r="136" customFormat="false" ht="22.5" hidden="true" customHeight="true" outlineLevel="0" collapsed="false">
      <c r="A136" s="244"/>
      <c r="B136" s="244"/>
      <c r="C136" s="248" t="s">
        <v>271</v>
      </c>
      <c r="D136" s="255"/>
      <c r="E136" s="229"/>
      <c r="F136" s="229"/>
      <c r="G136" s="229"/>
      <c r="H136" s="229"/>
      <c r="I136" s="229"/>
      <c r="J136" s="229"/>
      <c r="K136" s="229"/>
      <c r="L136" s="229"/>
    </row>
    <row r="137" customFormat="false" ht="24" hidden="true" customHeight="true" outlineLevel="0" collapsed="false">
      <c r="A137" s="244"/>
      <c r="B137" s="244"/>
      <c r="C137" s="227" t="s">
        <v>272</v>
      </c>
      <c r="D137" s="274"/>
      <c r="E137" s="229"/>
      <c r="F137" s="229"/>
      <c r="G137" s="229"/>
      <c r="H137" s="229"/>
      <c r="I137" s="229"/>
      <c r="J137" s="229"/>
      <c r="K137" s="229"/>
      <c r="L137" s="229"/>
    </row>
    <row r="138" customFormat="false" ht="22.5" hidden="true" customHeight="true" outlineLevel="0" collapsed="false">
      <c r="A138" s="244"/>
      <c r="B138" s="244"/>
      <c r="C138" s="227" t="s">
        <v>273</v>
      </c>
      <c r="D138" s="274"/>
      <c r="E138" s="229"/>
      <c r="F138" s="229"/>
      <c r="G138" s="229"/>
      <c r="H138" s="229"/>
      <c r="I138" s="229"/>
      <c r="J138" s="229"/>
      <c r="K138" s="229"/>
      <c r="L138" s="229"/>
    </row>
    <row r="139" customFormat="false" ht="0.75" hidden="true" customHeight="true" outlineLevel="0" collapsed="false">
      <c r="A139" s="244"/>
      <c r="B139" s="244"/>
      <c r="C139" s="254" t="s">
        <v>286</v>
      </c>
      <c r="D139" s="274"/>
      <c r="E139" s="229"/>
      <c r="F139" s="229"/>
      <c r="G139" s="229"/>
      <c r="H139" s="229"/>
      <c r="I139" s="229"/>
      <c r="J139" s="229"/>
      <c r="K139" s="229"/>
      <c r="L139" s="229"/>
    </row>
    <row r="140" customFormat="false" ht="0.75" hidden="true" customHeight="true" outlineLevel="0" collapsed="false">
      <c r="A140" s="244"/>
      <c r="B140" s="244"/>
      <c r="C140" s="227" t="s">
        <v>278</v>
      </c>
      <c r="D140" s="274"/>
      <c r="E140" s="229"/>
      <c r="F140" s="229"/>
      <c r="G140" s="229"/>
      <c r="H140" s="229"/>
      <c r="I140" s="229"/>
      <c r="J140" s="229"/>
      <c r="K140" s="229"/>
      <c r="L140" s="229"/>
    </row>
    <row r="141" customFormat="false" ht="1.5" hidden="true" customHeight="true" outlineLevel="0" collapsed="false">
      <c r="A141" s="244"/>
      <c r="B141" s="244"/>
      <c r="C141" s="272" t="s">
        <v>276</v>
      </c>
      <c r="D141" s="274"/>
      <c r="E141" s="229"/>
      <c r="F141" s="229"/>
      <c r="G141" s="229"/>
      <c r="H141" s="229"/>
      <c r="I141" s="229"/>
      <c r="J141" s="229"/>
      <c r="K141" s="229"/>
      <c r="L141" s="229"/>
    </row>
    <row r="142" customFormat="false" ht="15" hidden="false" customHeight="true" outlineLevel="0" collapsed="false">
      <c r="A142" s="267" t="s">
        <v>247</v>
      </c>
      <c r="B142" s="268" t="s">
        <v>248</v>
      </c>
      <c r="C142" s="232" t="s">
        <v>270</v>
      </c>
      <c r="D142" s="233" t="n">
        <f aca="false">D143+D144+D145+D146+D147+D148</f>
        <v>32676.94733</v>
      </c>
      <c r="E142" s="233" t="n">
        <f aca="false">E143+E144+E145+E146+E147+E148</f>
        <v>3488.9</v>
      </c>
      <c r="F142" s="233" t="n">
        <f aca="false">F143+F144+F145+F146+F147+F148</f>
        <v>8766.96</v>
      </c>
      <c r="G142" s="234" t="n">
        <f aca="false">G143+G144+G145+G146+G147+G148</f>
        <v>5691.28733</v>
      </c>
      <c r="H142" s="233" t="n">
        <f aca="false">H143+H144+H145+H146+H147+H148</f>
        <v>3730.5</v>
      </c>
      <c r="I142" s="233" t="n">
        <f aca="false">I143+I144+I145+I146+I147+I148</f>
        <v>1343.1</v>
      </c>
      <c r="J142" s="233" t="n">
        <f aca="false">J143+J144+J145+J146+J147+J148</f>
        <v>1370.7</v>
      </c>
      <c r="K142" s="233" t="n">
        <f aca="false">K143+K144+K145+K146+K147+K148</f>
        <v>4119.1</v>
      </c>
      <c r="L142" s="233" t="n">
        <f aca="false">L143+L144+L145+L146+L147+L148</f>
        <v>4166.4</v>
      </c>
    </row>
    <row r="143" customFormat="false" ht="33.6" hidden="false" customHeight="false" outlineLevel="0" collapsed="false">
      <c r="A143" s="267"/>
      <c r="B143" s="268"/>
      <c r="C143" s="269" t="s">
        <v>271</v>
      </c>
      <c r="D143" s="239" t="n">
        <f aca="false">D158</f>
        <v>957.5</v>
      </c>
      <c r="E143" s="239" t="n">
        <f aca="false">E158</f>
        <v>90.6</v>
      </c>
      <c r="F143" s="239" t="n">
        <f aca="false">F158</f>
        <v>99</v>
      </c>
      <c r="G143" s="239" t="n">
        <f aca="false">G158</f>
        <v>113.3</v>
      </c>
      <c r="H143" s="239" t="n">
        <f aca="false">H158</f>
        <v>136</v>
      </c>
      <c r="I143" s="239" t="n">
        <f aca="false">I158</f>
        <v>149.8</v>
      </c>
      <c r="J143" s="239" t="n">
        <f aca="false">J158</f>
        <v>163.8</v>
      </c>
      <c r="K143" s="239" t="n">
        <f aca="false">K158</f>
        <v>101.4</v>
      </c>
      <c r="L143" s="239" t="n">
        <f aca="false">L158</f>
        <v>103.6</v>
      </c>
    </row>
    <row r="144" customFormat="false" ht="33.6" hidden="false" customHeight="false" outlineLevel="0" collapsed="false">
      <c r="A144" s="267"/>
      <c r="B144" s="268"/>
      <c r="C144" s="240" t="s">
        <v>272</v>
      </c>
      <c r="D144" s="239" t="n">
        <f aca="false">D159+D152</f>
        <v>0</v>
      </c>
      <c r="E144" s="270"/>
      <c r="F144" s="239" t="n">
        <f aca="false">F159</f>
        <v>0</v>
      </c>
      <c r="G144" s="270"/>
      <c r="H144" s="270"/>
      <c r="I144" s="270"/>
      <c r="J144" s="270"/>
      <c r="K144" s="270"/>
      <c r="L144" s="270"/>
    </row>
    <row r="145" customFormat="false" ht="33.6" hidden="false" customHeight="false" outlineLevel="0" collapsed="false">
      <c r="A145" s="267"/>
      <c r="B145" s="268"/>
      <c r="C145" s="240" t="s">
        <v>273</v>
      </c>
      <c r="D145" s="233" t="n">
        <f aca="false">D153+D160</f>
        <v>31719.44733</v>
      </c>
      <c r="E145" s="233" t="n">
        <f aca="false">E153+E160</f>
        <v>3398.3</v>
      </c>
      <c r="F145" s="233" t="n">
        <f aca="false">F153+F160</f>
        <v>8667.96</v>
      </c>
      <c r="G145" s="234" t="n">
        <f aca="false">G153+G160</f>
        <v>5577.98733</v>
      </c>
      <c r="H145" s="233" t="n">
        <f aca="false">H153+H160</f>
        <v>3594.5</v>
      </c>
      <c r="I145" s="233" t="n">
        <f aca="false">I153+I160</f>
        <v>1193.3</v>
      </c>
      <c r="J145" s="233" t="n">
        <f aca="false">J153+J160</f>
        <v>1206.9</v>
      </c>
      <c r="K145" s="233" t="n">
        <f aca="false">K153+K160</f>
        <v>4017.7</v>
      </c>
      <c r="L145" s="233" t="n">
        <f aca="false">L153+L160</f>
        <v>4062.8</v>
      </c>
    </row>
    <row r="146" customFormat="false" ht="34.5" hidden="false" customHeight="true" outlineLevel="0" collapsed="false">
      <c r="A146" s="267"/>
      <c r="B146" s="268"/>
      <c r="C146" s="271" t="s">
        <v>274</v>
      </c>
      <c r="D146" s="239"/>
      <c r="E146" s="239"/>
      <c r="F146" s="239"/>
      <c r="G146" s="239"/>
      <c r="H146" s="239"/>
      <c r="I146" s="239"/>
      <c r="J146" s="239"/>
      <c r="K146" s="239"/>
      <c r="L146" s="239"/>
    </row>
    <row r="147" customFormat="false" ht="33.6" hidden="false" customHeight="false" outlineLevel="0" collapsed="false">
      <c r="A147" s="267"/>
      <c r="B147" s="268"/>
      <c r="C147" s="240" t="s">
        <v>278</v>
      </c>
      <c r="D147" s="239"/>
      <c r="E147" s="239"/>
      <c r="F147" s="239"/>
      <c r="G147" s="239"/>
      <c r="H147" s="239"/>
      <c r="I147" s="239"/>
      <c r="J147" s="239"/>
      <c r="K147" s="239"/>
      <c r="L147" s="239"/>
    </row>
    <row r="148" customFormat="false" ht="33.6" hidden="false" customHeight="false" outlineLevel="0" collapsed="false">
      <c r="A148" s="267"/>
      <c r="B148" s="268"/>
      <c r="C148" s="240" t="s">
        <v>276</v>
      </c>
      <c r="D148" s="239"/>
      <c r="E148" s="239"/>
      <c r="F148" s="239"/>
      <c r="G148" s="239"/>
      <c r="H148" s="239"/>
      <c r="I148" s="239"/>
      <c r="J148" s="239"/>
      <c r="K148" s="239"/>
      <c r="L148" s="239"/>
    </row>
    <row r="149" customFormat="false" ht="16.8" hidden="false" customHeight="false" outlineLevel="0" collapsed="false">
      <c r="A149" s="272" t="s">
        <v>277</v>
      </c>
      <c r="B149" s="275"/>
      <c r="C149" s="276"/>
      <c r="D149" s="229"/>
      <c r="E149" s="229"/>
      <c r="F149" s="229"/>
      <c r="G149" s="229"/>
      <c r="H149" s="229"/>
      <c r="I149" s="229"/>
      <c r="J149" s="229"/>
      <c r="K149" s="229"/>
      <c r="L149" s="229"/>
    </row>
    <row r="150" customFormat="false" ht="33.6" hidden="false" customHeight="true" outlineLevel="0" collapsed="false">
      <c r="A150" s="262" t="s">
        <v>287</v>
      </c>
      <c r="B150" s="277" t="s">
        <v>156</v>
      </c>
      <c r="C150" s="263" t="s">
        <v>270</v>
      </c>
      <c r="D150" s="256" t="n">
        <f aca="false">D153+D152</f>
        <v>17900.80221</v>
      </c>
      <c r="E150" s="256" t="n">
        <f aca="false">E153</f>
        <v>2812.9</v>
      </c>
      <c r="F150" s="256" t="n">
        <f aca="false">F153+F152</f>
        <v>2639.8</v>
      </c>
      <c r="G150" s="247" t="n">
        <f aca="false">G153</f>
        <v>3253.70221</v>
      </c>
      <c r="H150" s="256" t="n">
        <f aca="false">H153</f>
        <v>2662.1</v>
      </c>
      <c r="I150" s="256" t="n">
        <f aca="false">I153</f>
        <v>954.3</v>
      </c>
      <c r="J150" s="256" t="n">
        <f aca="false">J153</f>
        <v>956.6</v>
      </c>
      <c r="K150" s="256" t="n">
        <f aca="false">K153</f>
        <v>2282</v>
      </c>
      <c r="L150" s="256" t="n">
        <f aca="false">L153</f>
        <v>2339.4</v>
      </c>
    </row>
    <row r="151" customFormat="false" ht="33.6" hidden="false" customHeight="false" outlineLevel="0" collapsed="false">
      <c r="A151" s="262"/>
      <c r="B151" s="277"/>
      <c r="C151" s="264" t="s">
        <v>271</v>
      </c>
      <c r="D151" s="229"/>
      <c r="E151" s="229"/>
      <c r="F151" s="229"/>
      <c r="G151" s="229"/>
      <c r="H151" s="229"/>
      <c r="I151" s="229"/>
      <c r="J151" s="229"/>
      <c r="K151" s="229"/>
      <c r="L151" s="229"/>
    </row>
    <row r="152" customFormat="false" ht="33.6" hidden="false" customHeight="false" outlineLevel="0" collapsed="false">
      <c r="A152" s="262"/>
      <c r="B152" s="277"/>
      <c r="C152" s="227" t="s">
        <v>272</v>
      </c>
      <c r="D152" s="278"/>
      <c r="E152" s="252"/>
      <c r="F152" s="278"/>
      <c r="G152" s="258"/>
      <c r="H152" s="258"/>
      <c r="I152" s="258"/>
      <c r="J152" s="258"/>
      <c r="K152" s="258"/>
      <c r="L152" s="258"/>
    </row>
    <row r="153" customFormat="false" ht="33.6" hidden="false" customHeight="false" outlineLevel="0" collapsed="false">
      <c r="A153" s="262"/>
      <c r="B153" s="277"/>
      <c r="C153" s="227" t="s">
        <v>273</v>
      </c>
      <c r="D153" s="256" t="n">
        <f aca="false">E153+F153+G153+H153+I153+J153+K153+L153</f>
        <v>17900.80221</v>
      </c>
      <c r="E153" s="229" t="n">
        <f aca="false">'обосн.'!H75</f>
        <v>2812.9</v>
      </c>
      <c r="F153" s="229" t="n">
        <v>2639.8</v>
      </c>
      <c r="G153" s="279" t="n">
        <f aca="false">'обосн.'!J75</f>
        <v>3253.70221</v>
      </c>
      <c r="H153" s="229" t="n">
        <f aca="false">'обосн.'!K75</f>
        <v>2662.1</v>
      </c>
      <c r="I153" s="229" t="n">
        <f aca="false">'обосн.'!L75</f>
        <v>954.3</v>
      </c>
      <c r="J153" s="229" t="n">
        <f aca="false">'обосн.'!M75</f>
        <v>956.6</v>
      </c>
      <c r="K153" s="229" t="n">
        <f aca="false">'обосн.'!N75</f>
        <v>2282</v>
      </c>
      <c r="L153" s="229" t="n">
        <f aca="false">'обосн.'!O75</f>
        <v>2339.4</v>
      </c>
    </row>
    <row r="154" customFormat="false" ht="15" hidden="false" customHeight="true" outlineLevel="0" collapsed="false">
      <c r="A154" s="262"/>
      <c r="B154" s="277"/>
      <c r="C154" s="265" t="s">
        <v>274</v>
      </c>
      <c r="D154" s="229"/>
      <c r="E154" s="229"/>
      <c r="F154" s="229"/>
      <c r="G154" s="229"/>
      <c r="H154" s="229"/>
      <c r="I154" s="229"/>
      <c r="J154" s="229"/>
      <c r="K154" s="229"/>
      <c r="L154" s="229"/>
    </row>
    <row r="155" customFormat="false" ht="33.6" hidden="false" customHeight="false" outlineLevel="0" collapsed="false">
      <c r="A155" s="262"/>
      <c r="B155" s="277"/>
      <c r="C155" s="227" t="s">
        <v>278</v>
      </c>
      <c r="D155" s="229"/>
      <c r="E155" s="229"/>
      <c r="F155" s="229"/>
      <c r="G155" s="229"/>
      <c r="H155" s="229"/>
      <c r="I155" s="229"/>
      <c r="J155" s="229"/>
      <c r="K155" s="229"/>
      <c r="L155" s="229"/>
    </row>
    <row r="156" customFormat="false" ht="33.6" hidden="false" customHeight="false" outlineLevel="0" collapsed="false">
      <c r="A156" s="262"/>
      <c r="B156" s="277"/>
      <c r="C156" s="227" t="s">
        <v>276</v>
      </c>
      <c r="D156" s="229"/>
      <c r="E156" s="229"/>
      <c r="F156" s="229"/>
      <c r="G156" s="229"/>
      <c r="H156" s="229"/>
      <c r="I156" s="229"/>
      <c r="J156" s="229"/>
      <c r="K156" s="229"/>
      <c r="L156" s="229"/>
    </row>
    <row r="157" customFormat="false" ht="33.6" hidden="false" customHeight="true" outlineLevel="0" collapsed="false">
      <c r="A157" s="262" t="s">
        <v>288</v>
      </c>
      <c r="B157" s="262" t="s">
        <v>289</v>
      </c>
      <c r="C157" s="263" t="s">
        <v>270</v>
      </c>
      <c r="D157" s="229" t="n">
        <f aca="false">D158+D159+D160+D161+D162+D163</f>
        <v>14776.14512</v>
      </c>
      <c r="E157" s="229" t="n">
        <f aca="false">'обосн.'!H82</f>
        <v>676</v>
      </c>
      <c r="F157" s="229" t="n">
        <f aca="false">'обосн.'!I82</f>
        <v>6127.16</v>
      </c>
      <c r="G157" s="279" t="n">
        <f aca="false">'обосн.'!J82</f>
        <v>2437.58512</v>
      </c>
      <c r="H157" s="229" t="n">
        <f aca="false">'обосн.'!K82</f>
        <v>1068.4</v>
      </c>
      <c r="I157" s="229" t="n">
        <f aca="false">'обосн.'!L82</f>
        <v>388.8</v>
      </c>
      <c r="J157" s="229" t="n">
        <f aca="false">'обосн.'!M82</f>
        <v>414.1</v>
      </c>
      <c r="K157" s="229" t="n">
        <f aca="false">'обосн.'!N82</f>
        <v>1837.1</v>
      </c>
      <c r="L157" s="229" t="n">
        <f aca="false">'обосн.'!O82</f>
        <v>1827</v>
      </c>
    </row>
    <row r="158" customFormat="false" ht="33.6" hidden="false" customHeight="false" outlineLevel="0" collapsed="false">
      <c r="A158" s="262"/>
      <c r="B158" s="262"/>
      <c r="C158" s="264" t="s">
        <v>271</v>
      </c>
      <c r="D158" s="229" t="n">
        <f aca="false">E158+F158+G158+H158+I158+J158+K158+L158</f>
        <v>957.5</v>
      </c>
      <c r="E158" s="229" t="n">
        <f aca="false">'обосн.'!H85+'обосн.'!H86</f>
        <v>90.6</v>
      </c>
      <c r="F158" s="229" t="n">
        <f aca="false">'обосн.'!I85+'обосн.'!I86</f>
        <v>99</v>
      </c>
      <c r="G158" s="229" t="n">
        <f aca="false">'обосн.'!J85+'обосн.'!J86</f>
        <v>113.3</v>
      </c>
      <c r="H158" s="229" t="n">
        <f aca="false">'обосн.'!K85+'обосн.'!K86</f>
        <v>136</v>
      </c>
      <c r="I158" s="229" t="n">
        <f aca="false">'обосн.'!L85+'обосн.'!L86</f>
        <v>149.8</v>
      </c>
      <c r="J158" s="229" t="n">
        <f aca="false">'обосн.'!M85+'обосн.'!M86</f>
        <v>163.8</v>
      </c>
      <c r="K158" s="229" t="n">
        <f aca="false">'обосн.'!N85+'обосн.'!N86</f>
        <v>101.4</v>
      </c>
      <c r="L158" s="229" t="n">
        <f aca="false">'обосн.'!O85+'обосн.'!O86</f>
        <v>103.6</v>
      </c>
    </row>
    <row r="159" customFormat="false" ht="33.6" hidden="false" customHeight="false" outlineLevel="0" collapsed="false">
      <c r="A159" s="262"/>
      <c r="B159" s="262"/>
      <c r="C159" s="227" t="s">
        <v>272</v>
      </c>
      <c r="D159" s="229" t="n">
        <f aca="false">E159+F159+G159+H159+I159</f>
        <v>0</v>
      </c>
      <c r="E159" s="258"/>
      <c r="F159" s="258"/>
      <c r="G159" s="258"/>
      <c r="H159" s="258"/>
      <c r="I159" s="258"/>
      <c r="J159" s="258"/>
      <c r="K159" s="258"/>
      <c r="L159" s="258"/>
    </row>
    <row r="160" customFormat="false" ht="33.6" hidden="false" customHeight="false" outlineLevel="0" collapsed="false">
      <c r="A160" s="262"/>
      <c r="B160" s="262"/>
      <c r="C160" s="227" t="s">
        <v>273</v>
      </c>
      <c r="D160" s="229" t="n">
        <f aca="false">E160+F160+G160+H160+I160+J160+K160+L160</f>
        <v>13818.64512</v>
      </c>
      <c r="E160" s="229" t="n">
        <f aca="false">'обосн.'!H84+'обосн.'!H87+'обосн.'!H88+'обосн.'!H91+'обосн.'!H93+'обосн.'!H90</f>
        <v>585.4</v>
      </c>
      <c r="F160" s="229" t="n">
        <f aca="false">'обосн.'!I84+'обосн.'!I87+'обосн.'!I88+'обосн.'!I91+'обосн.'!I93</f>
        <v>6028.16</v>
      </c>
      <c r="G160" s="279" t="n">
        <f aca="false">'обосн.'!J84+'обосн.'!J87+'обосн.'!J88+'обосн.'!J91+'обосн.'!J93</f>
        <v>2324.28512</v>
      </c>
      <c r="H160" s="229" t="n">
        <f aca="false">'обосн.'!K84+'обосн.'!K87+'обосн.'!K88+'обосн.'!K91+'обосн.'!K93</f>
        <v>932.4</v>
      </c>
      <c r="I160" s="229" t="n">
        <f aca="false">'обосн.'!L84+'обосн.'!L87+'обосн.'!L88+'обосн.'!L91+'обосн.'!L93</f>
        <v>239</v>
      </c>
      <c r="J160" s="229" t="n">
        <f aca="false">'обосн.'!M84+'обосн.'!M87+'обосн.'!M88+'обосн.'!M91+'обосн.'!M93</f>
        <v>250.3</v>
      </c>
      <c r="K160" s="229" t="n">
        <f aca="false">'обосн.'!N84+'обосн.'!N87+'обосн.'!N88+'обосн.'!N91+'обосн.'!N93</f>
        <v>1735.7</v>
      </c>
      <c r="L160" s="229" t="n">
        <f aca="false">'обосн.'!O84+'обосн.'!O87+'обосн.'!O88+'обосн.'!O91+'обосн.'!O93</f>
        <v>1723.4</v>
      </c>
    </row>
    <row r="161" customFormat="false" ht="15" hidden="false" customHeight="true" outlineLevel="0" collapsed="false">
      <c r="A161" s="262"/>
      <c r="B161" s="262"/>
      <c r="C161" s="265" t="s">
        <v>274</v>
      </c>
      <c r="D161" s="229" t="n">
        <f aca="false">E161+F161+G161+H161+I161</f>
        <v>0</v>
      </c>
      <c r="E161" s="229"/>
      <c r="F161" s="229"/>
      <c r="G161" s="229"/>
      <c r="H161" s="229"/>
      <c r="I161" s="229"/>
      <c r="J161" s="229"/>
      <c r="K161" s="229"/>
      <c r="L161" s="229"/>
    </row>
    <row r="162" customFormat="false" ht="33.6" hidden="false" customHeight="false" outlineLevel="0" collapsed="false">
      <c r="A162" s="262"/>
      <c r="B162" s="262"/>
      <c r="C162" s="227" t="s">
        <v>278</v>
      </c>
      <c r="D162" s="229" t="n">
        <f aca="false">E162+F162+G162+H162+I162</f>
        <v>0</v>
      </c>
      <c r="E162" s="229"/>
      <c r="F162" s="229"/>
      <c r="G162" s="229"/>
      <c r="H162" s="229"/>
      <c r="I162" s="229"/>
      <c r="J162" s="229"/>
      <c r="K162" s="229"/>
      <c r="L162" s="229"/>
    </row>
    <row r="163" customFormat="false" ht="24" hidden="false" customHeight="true" outlineLevel="0" collapsed="false">
      <c r="A163" s="262"/>
      <c r="B163" s="262"/>
      <c r="C163" s="272" t="s">
        <v>276</v>
      </c>
      <c r="D163" s="229" t="n">
        <f aca="false">E163+F163+G163+H163+I163</f>
        <v>0</v>
      </c>
      <c r="E163" s="229"/>
      <c r="F163" s="229"/>
      <c r="G163" s="229"/>
      <c r="H163" s="229"/>
      <c r="I163" s="229"/>
      <c r="J163" s="229"/>
      <c r="K163" s="229"/>
      <c r="L163" s="229"/>
    </row>
    <row r="164" customFormat="false" ht="33.6" hidden="false" customHeight="true" outlineLevel="0" collapsed="false">
      <c r="A164" s="230" t="s">
        <v>253</v>
      </c>
      <c r="B164" s="280" t="s">
        <v>290</v>
      </c>
      <c r="C164" s="232" t="s">
        <v>270</v>
      </c>
      <c r="D164" s="239" t="n">
        <f aca="false">D167+D166</f>
        <v>191.9</v>
      </c>
      <c r="E164" s="239" t="n">
        <f aca="false">E167</f>
        <v>9.3</v>
      </c>
      <c r="F164" s="239" t="n">
        <f aca="false">F167</f>
        <v>68.7</v>
      </c>
      <c r="G164" s="281" t="n">
        <f aca="false">G167+G166</f>
        <v>95.36</v>
      </c>
      <c r="H164" s="239" t="n">
        <f aca="false">H167</f>
        <v>10</v>
      </c>
      <c r="I164" s="239" t="n">
        <f aca="false">I167</f>
        <v>2.5</v>
      </c>
      <c r="J164" s="239" t="n">
        <f aca="false">J167</f>
        <v>2.5</v>
      </c>
      <c r="K164" s="239" t="n">
        <f aca="false">K167</f>
        <v>2.5</v>
      </c>
      <c r="L164" s="239" t="n">
        <f aca="false">L167</f>
        <v>1</v>
      </c>
    </row>
    <row r="165" customFormat="false" ht="33.6" hidden="false" customHeight="false" outlineLevel="0" collapsed="false">
      <c r="A165" s="230"/>
      <c r="B165" s="280"/>
      <c r="C165" s="235" t="s">
        <v>271</v>
      </c>
      <c r="D165" s="282"/>
      <c r="E165" s="239"/>
      <c r="F165" s="239"/>
      <c r="G165" s="239"/>
      <c r="H165" s="239"/>
      <c r="I165" s="239"/>
      <c r="J165" s="239"/>
      <c r="K165" s="239"/>
      <c r="L165" s="239"/>
    </row>
    <row r="166" customFormat="false" ht="33.6" hidden="false" customHeight="false" outlineLevel="0" collapsed="false">
      <c r="A166" s="230"/>
      <c r="B166" s="280"/>
      <c r="C166" s="240" t="s">
        <v>272</v>
      </c>
      <c r="D166" s="282" t="n">
        <v>6.7</v>
      </c>
      <c r="E166" s="239"/>
      <c r="F166" s="239"/>
      <c r="G166" s="239" t="n">
        <f aca="false">G173</f>
        <v>6.66</v>
      </c>
      <c r="H166" s="239"/>
      <c r="I166" s="239"/>
      <c r="J166" s="239"/>
      <c r="K166" s="239"/>
      <c r="L166" s="239"/>
    </row>
    <row r="167" customFormat="false" ht="33.6" hidden="false" customHeight="false" outlineLevel="0" collapsed="false">
      <c r="A167" s="230"/>
      <c r="B167" s="280"/>
      <c r="C167" s="240" t="s">
        <v>273</v>
      </c>
      <c r="D167" s="282" t="n">
        <f aca="false">D174+D181+D188+D195+D202</f>
        <v>185.2</v>
      </c>
      <c r="E167" s="239" t="n">
        <f aca="false">E174+E181+E188+E195+E202</f>
        <v>9.3</v>
      </c>
      <c r="F167" s="239" t="n">
        <f aca="false">F174+F181+F188+F195+F202</f>
        <v>68.7</v>
      </c>
      <c r="G167" s="239" t="n">
        <f aca="false">G174+G181+G188+G195+G202</f>
        <v>88.7</v>
      </c>
      <c r="H167" s="239" t="n">
        <f aca="false">H174+H181+H188+H195+H202</f>
        <v>10</v>
      </c>
      <c r="I167" s="239" t="n">
        <f aca="false">I174+I181+I188+I195+I202</f>
        <v>2.5</v>
      </c>
      <c r="J167" s="239" t="n">
        <f aca="false">J174+J181+J188+J195+J202</f>
        <v>2.5</v>
      </c>
      <c r="K167" s="239" t="n">
        <f aca="false">K174+K181+K188+K195+K202</f>
        <v>2.5</v>
      </c>
      <c r="L167" s="239" t="n">
        <f aca="false">L174+L181+L188+L195+L202</f>
        <v>1</v>
      </c>
    </row>
    <row r="168" customFormat="false" ht="33.6" hidden="false" customHeight="false" outlineLevel="0" collapsed="false">
      <c r="A168" s="230"/>
      <c r="B168" s="280"/>
      <c r="C168" s="242" t="s">
        <v>274</v>
      </c>
      <c r="D168" s="282"/>
      <c r="E168" s="239"/>
      <c r="F168" s="239"/>
      <c r="G168" s="239"/>
      <c r="H168" s="239"/>
      <c r="I168" s="239"/>
      <c r="J168" s="239"/>
      <c r="K168" s="239"/>
      <c r="L168" s="239"/>
    </row>
    <row r="169" customFormat="false" ht="33.6" hidden="false" customHeight="false" outlineLevel="0" collapsed="false">
      <c r="A169" s="230"/>
      <c r="B169" s="280"/>
      <c r="C169" s="240" t="s">
        <v>278</v>
      </c>
      <c r="D169" s="282"/>
      <c r="E169" s="239"/>
      <c r="F169" s="239"/>
      <c r="G169" s="239"/>
      <c r="H169" s="239"/>
      <c r="I169" s="239"/>
      <c r="J169" s="239"/>
      <c r="K169" s="239"/>
      <c r="L169" s="239"/>
    </row>
    <row r="170" customFormat="false" ht="33.6" hidden="false" customHeight="false" outlineLevel="0" collapsed="false">
      <c r="A170" s="230"/>
      <c r="B170" s="280"/>
      <c r="C170" s="240" t="s">
        <v>276</v>
      </c>
      <c r="D170" s="282"/>
      <c r="E170" s="239"/>
      <c r="F170" s="239"/>
      <c r="G170" s="239"/>
      <c r="H170" s="239"/>
      <c r="I170" s="239"/>
      <c r="J170" s="239"/>
      <c r="K170" s="239"/>
      <c r="L170" s="239"/>
    </row>
    <row r="171" customFormat="false" ht="33.6" hidden="false" customHeight="true" outlineLevel="0" collapsed="false">
      <c r="A171" s="283" t="s">
        <v>254</v>
      </c>
      <c r="B171" s="283" t="s">
        <v>164</v>
      </c>
      <c r="C171" s="284" t="s">
        <v>270</v>
      </c>
      <c r="D171" s="285" t="n">
        <f aca="false">D174+D173</f>
        <v>173.4</v>
      </c>
      <c r="E171" s="229" t="n">
        <f aca="false">E174</f>
        <v>9.3</v>
      </c>
      <c r="F171" s="229" t="n">
        <v>68.7</v>
      </c>
      <c r="G171" s="286" t="n">
        <f aca="false">G174+G173</f>
        <v>95.36</v>
      </c>
      <c r="H171" s="229" t="n">
        <f aca="false">H174</f>
        <v>0</v>
      </c>
      <c r="I171" s="229" t="n">
        <f aca="false">I174</f>
        <v>0</v>
      </c>
      <c r="J171" s="229" t="n">
        <f aca="false">J174</f>
        <v>0</v>
      </c>
      <c r="K171" s="229" t="n">
        <f aca="false">K174</f>
        <v>0</v>
      </c>
      <c r="L171" s="229" t="n">
        <f aca="false">L174</f>
        <v>0</v>
      </c>
    </row>
    <row r="172" customFormat="false" ht="33.6" hidden="false" customHeight="false" outlineLevel="0" collapsed="false">
      <c r="A172" s="283"/>
      <c r="B172" s="283"/>
      <c r="C172" s="287" t="s">
        <v>271</v>
      </c>
      <c r="D172" s="285"/>
      <c r="E172" s="229"/>
      <c r="F172" s="229"/>
      <c r="G172" s="229"/>
      <c r="H172" s="229"/>
      <c r="I172" s="229"/>
      <c r="J172" s="229"/>
      <c r="K172" s="229"/>
      <c r="L172" s="229"/>
    </row>
    <row r="173" customFormat="false" ht="33.6" hidden="false" customHeight="false" outlineLevel="0" collapsed="false">
      <c r="A173" s="283"/>
      <c r="B173" s="283"/>
      <c r="C173" s="288" t="s">
        <v>272</v>
      </c>
      <c r="D173" s="285" t="n">
        <v>6.7</v>
      </c>
      <c r="E173" s="229"/>
      <c r="F173" s="229"/>
      <c r="G173" s="289" t="n">
        <v>6.66</v>
      </c>
      <c r="H173" s="229"/>
      <c r="I173" s="229"/>
      <c r="J173" s="229"/>
      <c r="K173" s="229"/>
      <c r="L173" s="229"/>
    </row>
    <row r="174" customFormat="false" ht="33.6" hidden="false" customHeight="false" outlineLevel="0" collapsed="false">
      <c r="A174" s="283"/>
      <c r="B174" s="283"/>
      <c r="C174" s="288" t="s">
        <v>273</v>
      </c>
      <c r="D174" s="285" t="n">
        <f aca="false">E174+F174+G174+H174+I174+J174+K174</f>
        <v>166.7</v>
      </c>
      <c r="E174" s="229" t="n">
        <v>9.3</v>
      </c>
      <c r="F174" s="229" t="n">
        <v>68.7</v>
      </c>
      <c r="G174" s="229" t="n">
        <v>88.7</v>
      </c>
      <c r="H174" s="229" t="n">
        <v>0</v>
      </c>
      <c r="I174" s="229" t="n">
        <f aca="false">'обосн.'!L101</f>
        <v>0</v>
      </c>
      <c r="J174" s="229" t="n">
        <f aca="false">'обосн.'!M101</f>
        <v>0</v>
      </c>
      <c r="K174" s="229" t="n">
        <f aca="false">'обосн.'!N101</f>
        <v>0</v>
      </c>
      <c r="L174" s="229" t="n">
        <v>0</v>
      </c>
    </row>
    <row r="175" customFormat="false" ht="14.25" hidden="false" customHeight="true" outlineLevel="0" collapsed="false">
      <c r="A175" s="283"/>
      <c r="B175" s="283"/>
      <c r="C175" s="290" t="s">
        <v>274</v>
      </c>
      <c r="D175" s="285"/>
      <c r="E175" s="229"/>
      <c r="F175" s="229"/>
      <c r="G175" s="229"/>
      <c r="H175" s="229"/>
      <c r="I175" s="229"/>
      <c r="J175" s="229"/>
      <c r="K175" s="229"/>
      <c r="L175" s="229"/>
    </row>
    <row r="176" customFormat="false" ht="33.6" hidden="false" customHeight="false" outlineLevel="0" collapsed="false">
      <c r="A176" s="283"/>
      <c r="B176" s="283"/>
      <c r="C176" s="288" t="s">
        <v>278</v>
      </c>
      <c r="D176" s="285"/>
      <c r="E176" s="229"/>
      <c r="F176" s="229"/>
      <c r="G176" s="229"/>
      <c r="H176" s="229"/>
      <c r="I176" s="229"/>
      <c r="J176" s="229"/>
      <c r="K176" s="229"/>
      <c r="L176" s="229"/>
    </row>
    <row r="177" customFormat="false" ht="33.6" hidden="false" customHeight="false" outlineLevel="0" collapsed="false">
      <c r="A177" s="283"/>
      <c r="B177" s="283"/>
      <c r="C177" s="225" t="s">
        <v>276</v>
      </c>
      <c r="D177" s="285"/>
      <c r="E177" s="229"/>
      <c r="F177" s="229"/>
      <c r="G177" s="229"/>
      <c r="H177" s="229"/>
      <c r="I177" s="229"/>
      <c r="J177" s="229"/>
      <c r="K177" s="229"/>
      <c r="L177" s="229"/>
    </row>
    <row r="178" customFormat="false" ht="33.6" hidden="false" customHeight="true" outlineLevel="0" collapsed="false">
      <c r="A178" s="283" t="s">
        <v>255</v>
      </c>
      <c r="B178" s="283" t="s">
        <v>291</v>
      </c>
      <c r="C178" s="284" t="s">
        <v>270</v>
      </c>
      <c r="D178" s="285" t="n">
        <f aca="false">D181</f>
        <v>18.5</v>
      </c>
      <c r="E178" s="229" t="n">
        <f aca="false">E181</f>
        <v>0</v>
      </c>
      <c r="F178" s="229" t="n">
        <f aca="false">F181</f>
        <v>0</v>
      </c>
      <c r="G178" s="229" t="n">
        <f aca="false">G181</f>
        <v>0</v>
      </c>
      <c r="H178" s="229" t="n">
        <f aca="false">H181</f>
        <v>10</v>
      </c>
      <c r="I178" s="229" t="n">
        <f aca="false">I181</f>
        <v>2.5</v>
      </c>
      <c r="J178" s="229" t="n">
        <f aca="false">J181</f>
        <v>2.5</v>
      </c>
      <c r="K178" s="229" t="n">
        <f aca="false">K181</f>
        <v>2.5</v>
      </c>
      <c r="L178" s="229" t="n">
        <f aca="false">L181</f>
        <v>1</v>
      </c>
    </row>
    <row r="179" customFormat="false" ht="33.6" hidden="false" customHeight="false" outlineLevel="0" collapsed="false">
      <c r="A179" s="283"/>
      <c r="B179" s="283"/>
      <c r="C179" s="287" t="s">
        <v>271</v>
      </c>
      <c r="D179" s="285"/>
      <c r="E179" s="229"/>
      <c r="F179" s="229"/>
      <c r="G179" s="229"/>
      <c r="H179" s="229"/>
      <c r="I179" s="229"/>
      <c r="J179" s="229"/>
      <c r="K179" s="229"/>
      <c r="L179" s="229"/>
    </row>
    <row r="180" customFormat="false" ht="33.6" hidden="false" customHeight="false" outlineLevel="0" collapsed="false">
      <c r="A180" s="283"/>
      <c r="B180" s="283"/>
      <c r="C180" s="288" t="s">
        <v>272</v>
      </c>
      <c r="D180" s="285"/>
      <c r="E180" s="229"/>
      <c r="F180" s="229"/>
      <c r="G180" s="229"/>
      <c r="H180" s="229"/>
      <c r="I180" s="229"/>
      <c r="J180" s="229"/>
      <c r="K180" s="229"/>
      <c r="L180" s="229"/>
    </row>
    <row r="181" customFormat="false" ht="33.6" hidden="false" customHeight="false" outlineLevel="0" collapsed="false">
      <c r="A181" s="283"/>
      <c r="B181" s="283"/>
      <c r="C181" s="288" t="s">
        <v>273</v>
      </c>
      <c r="D181" s="285" t="n">
        <f aca="false">E181+F181+G181+H181+I181+J181+K181+L181</f>
        <v>18.5</v>
      </c>
      <c r="E181" s="229" t="n">
        <v>0</v>
      </c>
      <c r="F181" s="229" t="n">
        <v>0</v>
      </c>
      <c r="G181" s="229" t="n">
        <f aca="false">'обосн.'!J108</f>
        <v>0</v>
      </c>
      <c r="H181" s="229" t="n">
        <f aca="false">'обосн.'!K108</f>
        <v>10</v>
      </c>
      <c r="I181" s="229" t="n">
        <f aca="false">'обосн.'!L108</f>
        <v>2.5</v>
      </c>
      <c r="J181" s="229" t="n">
        <f aca="false">'обосн.'!M108</f>
        <v>2.5</v>
      </c>
      <c r="K181" s="229" t="n">
        <v>2.5</v>
      </c>
      <c r="L181" s="229" t="n">
        <v>1</v>
      </c>
    </row>
    <row r="182" customFormat="false" ht="13.5" hidden="false" customHeight="true" outlineLevel="0" collapsed="false">
      <c r="A182" s="283"/>
      <c r="B182" s="283"/>
      <c r="C182" s="290" t="s">
        <v>274</v>
      </c>
      <c r="D182" s="285"/>
      <c r="E182" s="229"/>
      <c r="F182" s="229"/>
      <c r="G182" s="229"/>
      <c r="H182" s="229"/>
      <c r="I182" s="229"/>
      <c r="J182" s="229"/>
      <c r="K182" s="229"/>
      <c r="L182" s="229"/>
    </row>
    <row r="183" customFormat="false" ht="33.6" hidden="false" customHeight="false" outlineLevel="0" collapsed="false">
      <c r="A183" s="283"/>
      <c r="B183" s="283"/>
      <c r="C183" s="288" t="s">
        <v>278</v>
      </c>
      <c r="D183" s="285"/>
      <c r="E183" s="229"/>
      <c r="F183" s="229"/>
      <c r="G183" s="229"/>
      <c r="H183" s="229"/>
      <c r="I183" s="229"/>
      <c r="J183" s="229"/>
      <c r="K183" s="229"/>
      <c r="L183" s="229"/>
    </row>
    <row r="184" customFormat="false" ht="33.6" hidden="false" customHeight="false" outlineLevel="0" collapsed="false">
      <c r="A184" s="283"/>
      <c r="B184" s="283"/>
      <c r="C184" s="225" t="s">
        <v>276</v>
      </c>
      <c r="D184" s="285"/>
      <c r="E184" s="229"/>
      <c r="F184" s="229"/>
      <c r="G184" s="229"/>
      <c r="H184" s="229"/>
      <c r="I184" s="229"/>
      <c r="J184" s="229"/>
      <c r="K184" s="229"/>
      <c r="L184" s="229"/>
    </row>
    <row r="185" customFormat="false" ht="33.6" hidden="false" customHeight="true" outlineLevel="0" collapsed="false">
      <c r="A185" s="283" t="s">
        <v>257</v>
      </c>
      <c r="B185" s="283" t="s">
        <v>170</v>
      </c>
      <c r="C185" s="284" t="s">
        <v>270</v>
      </c>
      <c r="D185" s="285" t="n">
        <f aca="false">D188</f>
        <v>0</v>
      </c>
      <c r="E185" s="229" t="n">
        <f aca="false">E188</f>
        <v>0</v>
      </c>
      <c r="F185" s="229" t="n">
        <f aca="false">F188</f>
        <v>0</v>
      </c>
      <c r="G185" s="229" t="n">
        <f aca="false">G188</f>
        <v>0</v>
      </c>
      <c r="H185" s="229" t="n">
        <f aca="false">H188</f>
        <v>0</v>
      </c>
      <c r="I185" s="229" t="n">
        <f aca="false">I188</f>
        <v>0</v>
      </c>
      <c r="J185" s="229" t="n">
        <f aca="false">J188</f>
        <v>0</v>
      </c>
      <c r="K185" s="229" t="n">
        <f aca="false">K188</f>
        <v>0</v>
      </c>
      <c r="L185" s="229" t="n">
        <v>0</v>
      </c>
    </row>
    <row r="186" customFormat="false" ht="33.6" hidden="false" customHeight="false" outlineLevel="0" collapsed="false">
      <c r="A186" s="283"/>
      <c r="B186" s="283"/>
      <c r="C186" s="287" t="s">
        <v>271</v>
      </c>
      <c r="D186" s="285"/>
      <c r="E186" s="229"/>
      <c r="F186" s="229"/>
      <c r="G186" s="229"/>
      <c r="H186" s="229"/>
      <c r="I186" s="229"/>
      <c r="J186" s="229"/>
      <c r="K186" s="229"/>
      <c r="L186" s="229"/>
    </row>
    <row r="187" customFormat="false" ht="33.6" hidden="false" customHeight="false" outlineLevel="0" collapsed="false">
      <c r="A187" s="283"/>
      <c r="B187" s="283"/>
      <c r="C187" s="288" t="s">
        <v>272</v>
      </c>
      <c r="D187" s="285"/>
      <c r="E187" s="229"/>
      <c r="F187" s="229"/>
      <c r="G187" s="229"/>
      <c r="H187" s="229"/>
      <c r="I187" s="229"/>
      <c r="J187" s="229"/>
      <c r="K187" s="229"/>
      <c r="L187" s="229"/>
    </row>
    <row r="188" customFormat="false" ht="33.6" hidden="false" customHeight="false" outlineLevel="0" collapsed="false">
      <c r="A188" s="283"/>
      <c r="B188" s="283"/>
      <c r="C188" s="288" t="s">
        <v>273</v>
      </c>
      <c r="D188" s="285" t="n">
        <f aca="false">E188+F188+G188+H188+I188</f>
        <v>0</v>
      </c>
      <c r="E188" s="229" t="n">
        <f aca="false">'обосн.'!H113</f>
        <v>0</v>
      </c>
      <c r="F188" s="229" t="n">
        <f aca="false">'обосн.'!I113</f>
        <v>0</v>
      </c>
      <c r="G188" s="229" t="n">
        <f aca="false">'обосн.'!J113</f>
        <v>0</v>
      </c>
      <c r="H188" s="229" t="n">
        <f aca="false">'обосн.'!K113</f>
        <v>0</v>
      </c>
      <c r="I188" s="229" t="n">
        <f aca="false">'обосн.'!L113</f>
        <v>0</v>
      </c>
      <c r="J188" s="229" t="n">
        <f aca="false">'обосн.'!M113</f>
        <v>0</v>
      </c>
      <c r="K188" s="229" t="n">
        <f aca="false">'обосн.'!N113</f>
        <v>0</v>
      </c>
      <c r="L188" s="229" t="n">
        <v>0</v>
      </c>
    </row>
    <row r="189" customFormat="false" ht="14.25" hidden="false" customHeight="true" outlineLevel="0" collapsed="false">
      <c r="A189" s="283"/>
      <c r="B189" s="283"/>
      <c r="C189" s="290" t="s">
        <v>274</v>
      </c>
      <c r="D189" s="285"/>
      <c r="E189" s="229"/>
      <c r="F189" s="229"/>
      <c r="G189" s="229"/>
      <c r="H189" s="229"/>
      <c r="I189" s="229"/>
      <c r="J189" s="229"/>
      <c r="K189" s="229"/>
      <c r="L189" s="229"/>
    </row>
    <row r="190" customFormat="false" ht="33.6" hidden="false" customHeight="false" outlineLevel="0" collapsed="false">
      <c r="A190" s="283"/>
      <c r="B190" s="283"/>
      <c r="C190" s="288" t="s">
        <v>278</v>
      </c>
      <c r="D190" s="285"/>
      <c r="E190" s="229"/>
      <c r="F190" s="229"/>
      <c r="G190" s="229"/>
      <c r="H190" s="229"/>
      <c r="I190" s="229"/>
      <c r="J190" s="229"/>
      <c r="K190" s="229"/>
      <c r="L190" s="229"/>
    </row>
    <row r="191" customFormat="false" ht="33.6" hidden="false" customHeight="false" outlineLevel="0" collapsed="false">
      <c r="A191" s="283"/>
      <c r="B191" s="283"/>
      <c r="C191" s="225" t="s">
        <v>276</v>
      </c>
      <c r="D191" s="285"/>
      <c r="E191" s="229"/>
      <c r="F191" s="229"/>
      <c r="G191" s="229"/>
      <c r="H191" s="229"/>
      <c r="I191" s="229"/>
      <c r="J191" s="229"/>
      <c r="K191" s="229"/>
      <c r="L191" s="229"/>
    </row>
    <row r="192" customFormat="false" ht="33.6" hidden="false" customHeight="true" outlineLevel="0" collapsed="false">
      <c r="A192" s="283" t="s">
        <v>258</v>
      </c>
      <c r="B192" s="283" t="s">
        <v>173</v>
      </c>
      <c r="C192" s="284" t="s">
        <v>270</v>
      </c>
      <c r="D192" s="285" t="n">
        <f aca="false">E192+F192+G192+H192+I192</f>
        <v>0</v>
      </c>
      <c r="E192" s="229" t="n">
        <f aca="false">E195</f>
        <v>0</v>
      </c>
      <c r="F192" s="229" t="n">
        <f aca="false">F195</f>
        <v>0</v>
      </c>
      <c r="G192" s="229" t="n">
        <f aca="false">G195</f>
        <v>0</v>
      </c>
      <c r="H192" s="229" t="n">
        <f aca="false">H195</f>
        <v>0</v>
      </c>
      <c r="I192" s="229" t="n">
        <f aca="false">I195</f>
        <v>0</v>
      </c>
      <c r="J192" s="229" t="n">
        <f aca="false">J195</f>
        <v>0</v>
      </c>
      <c r="K192" s="229" t="n">
        <f aca="false">K195</f>
        <v>0</v>
      </c>
      <c r="L192" s="229" t="n">
        <f aca="false">L195</f>
        <v>0</v>
      </c>
    </row>
    <row r="193" customFormat="false" ht="33.6" hidden="false" customHeight="false" outlineLevel="0" collapsed="false">
      <c r="A193" s="283"/>
      <c r="B193" s="283"/>
      <c r="C193" s="287" t="s">
        <v>271</v>
      </c>
      <c r="D193" s="285"/>
      <c r="E193" s="229"/>
      <c r="F193" s="229"/>
      <c r="G193" s="229"/>
      <c r="H193" s="229"/>
      <c r="I193" s="229"/>
      <c r="J193" s="229"/>
      <c r="K193" s="229"/>
      <c r="L193" s="229"/>
    </row>
    <row r="194" customFormat="false" ht="33.6" hidden="false" customHeight="false" outlineLevel="0" collapsed="false">
      <c r="A194" s="283"/>
      <c r="B194" s="283"/>
      <c r="C194" s="288" t="s">
        <v>272</v>
      </c>
      <c r="D194" s="285"/>
      <c r="E194" s="229"/>
      <c r="F194" s="229"/>
      <c r="G194" s="229"/>
      <c r="H194" s="229"/>
      <c r="I194" s="229"/>
      <c r="J194" s="229"/>
      <c r="K194" s="229"/>
      <c r="L194" s="229"/>
    </row>
    <row r="195" customFormat="false" ht="33.6" hidden="false" customHeight="false" outlineLevel="0" collapsed="false">
      <c r="A195" s="283"/>
      <c r="B195" s="283"/>
      <c r="C195" s="288" t="s">
        <v>273</v>
      </c>
      <c r="D195" s="285" t="n">
        <f aca="false">E195+F195+G195+H195+I195</f>
        <v>0</v>
      </c>
      <c r="E195" s="229" t="n">
        <f aca="false">'обосн.'!H118</f>
        <v>0</v>
      </c>
      <c r="F195" s="229" t="n">
        <f aca="false">'обосн.'!I118</f>
        <v>0</v>
      </c>
      <c r="G195" s="229" t="n">
        <f aca="false">'обосн.'!J118</f>
        <v>0</v>
      </c>
      <c r="H195" s="229" t="n">
        <f aca="false">'обосн.'!K118</f>
        <v>0</v>
      </c>
      <c r="I195" s="229" t="n">
        <f aca="false">'обосн.'!L118</f>
        <v>0</v>
      </c>
      <c r="J195" s="229" t="n">
        <f aca="false">'обосн.'!M118</f>
        <v>0</v>
      </c>
      <c r="K195" s="229" t="n">
        <f aca="false">'обосн.'!N118</f>
        <v>0</v>
      </c>
      <c r="L195" s="229" t="n">
        <v>0</v>
      </c>
    </row>
    <row r="196" customFormat="false" ht="12" hidden="false" customHeight="true" outlineLevel="0" collapsed="false">
      <c r="A196" s="283"/>
      <c r="B196" s="283"/>
      <c r="C196" s="290" t="s">
        <v>274</v>
      </c>
      <c r="D196" s="285"/>
      <c r="E196" s="229"/>
      <c r="F196" s="229"/>
      <c r="G196" s="229"/>
      <c r="H196" s="229"/>
      <c r="I196" s="229"/>
      <c r="J196" s="229"/>
      <c r="K196" s="229"/>
      <c r="L196" s="229"/>
    </row>
    <row r="197" customFormat="false" ht="33.6" hidden="false" customHeight="false" outlineLevel="0" collapsed="false">
      <c r="A197" s="283"/>
      <c r="B197" s="283"/>
      <c r="C197" s="288" t="s">
        <v>278</v>
      </c>
      <c r="D197" s="285"/>
      <c r="E197" s="229"/>
      <c r="F197" s="229"/>
      <c r="G197" s="229"/>
      <c r="H197" s="229"/>
      <c r="I197" s="229"/>
      <c r="J197" s="229"/>
      <c r="K197" s="229"/>
      <c r="L197" s="229"/>
    </row>
    <row r="198" customFormat="false" ht="33.6" hidden="false" customHeight="false" outlineLevel="0" collapsed="false">
      <c r="A198" s="283"/>
      <c r="B198" s="283"/>
      <c r="C198" s="225" t="s">
        <v>276</v>
      </c>
      <c r="D198" s="285"/>
      <c r="E198" s="229"/>
      <c r="F198" s="229"/>
      <c r="G198" s="229"/>
      <c r="H198" s="229"/>
      <c r="I198" s="229"/>
      <c r="J198" s="229"/>
      <c r="K198" s="229"/>
      <c r="L198" s="229"/>
    </row>
    <row r="199" customFormat="false" ht="33.6" hidden="false" customHeight="true" outlineLevel="0" collapsed="false">
      <c r="A199" s="283" t="s">
        <v>259</v>
      </c>
      <c r="B199" s="283" t="s">
        <v>175</v>
      </c>
      <c r="C199" s="284" t="s">
        <v>270</v>
      </c>
      <c r="D199" s="285" t="n">
        <f aca="false">E199+F199+G199+H199+I199</f>
        <v>0</v>
      </c>
      <c r="E199" s="229" t="n">
        <f aca="false">E202</f>
        <v>0</v>
      </c>
      <c r="F199" s="229" t="n">
        <f aca="false">F202</f>
        <v>0</v>
      </c>
      <c r="G199" s="229" t="n">
        <f aca="false">G202</f>
        <v>0</v>
      </c>
      <c r="H199" s="229" t="n">
        <f aca="false">H202</f>
        <v>0</v>
      </c>
      <c r="I199" s="229" t="n">
        <f aca="false">I202</f>
        <v>0</v>
      </c>
      <c r="J199" s="229" t="n">
        <f aca="false">J202</f>
        <v>0</v>
      </c>
      <c r="K199" s="229" t="n">
        <f aca="false">K202</f>
        <v>0</v>
      </c>
      <c r="L199" s="229" t="n">
        <f aca="false">L202</f>
        <v>0</v>
      </c>
    </row>
    <row r="200" customFormat="false" ht="33.6" hidden="false" customHeight="false" outlineLevel="0" collapsed="false">
      <c r="A200" s="283"/>
      <c r="B200" s="283"/>
      <c r="C200" s="287" t="s">
        <v>271</v>
      </c>
      <c r="D200" s="285"/>
      <c r="E200" s="229"/>
      <c r="F200" s="229"/>
      <c r="G200" s="229"/>
      <c r="H200" s="229"/>
      <c r="I200" s="229"/>
      <c r="J200" s="229"/>
      <c r="K200" s="229"/>
      <c r="L200" s="229"/>
    </row>
    <row r="201" customFormat="false" ht="33.6" hidden="false" customHeight="false" outlineLevel="0" collapsed="false">
      <c r="A201" s="283"/>
      <c r="B201" s="283"/>
      <c r="C201" s="288" t="s">
        <v>272</v>
      </c>
      <c r="D201" s="285"/>
      <c r="E201" s="229"/>
      <c r="F201" s="229"/>
      <c r="G201" s="229"/>
      <c r="H201" s="229"/>
      <c r="I201" s="229"/>
      <c r="J201" s="229"/>
      <c r="K201" s="229"/>
      <c r="L201" s="229"/>
    </row>
    <row r="202" customFormat="false" ht="33.6" hidden="false" customHeight="false" outlineLevel="0" collapsed="false">
      <c r="A202" s="283"/>
      <c r="B202" s="283"/>
      <c r="C202" s="288" t="s">
        <v>273</v>
      </c>
      <c r="D202" s="285" t="n">
        <f aca="false">E202+F202+G202+H202+I202</f>
        <v>0</v>
      </c>
      <c r="E202" s="229" t="n">
        <f aca="false">'обосн.'!H123</f>
        <v>0</v>
      </c>
      <c r="F202" s="229" t="n">
        <f aca="false">'обосн.'!I123</f>
        <v>0</v>
      </c>
      <c r="G202" s="229" t="n">
        <f aca="false">'обосн.'!J123</f>
        <v>0</v>
      </c>
      <c r="H202" s="229" t="n">
        <f aca="false">'обосн.'!K123</f>
        <v>0</v>
      </c>
      <c r="I202" s="229" t="n">
        <f aca="false">'обосн.'!L123</f>
        <v>0</v>
      </c>
      <c r="J202" s="229" t="n">
        <f aca="false">'обосн.'!M123</f>
        <v>0</v>
      </c>
      <c r="K202" s="229" t="n">
        <f aca="false">'обосн.'!N123</f>
        <v>0</v>
      </c>
      <c r="L202" s="229"/>
    </row>
    <row r="203" customFormat="false" ht="13.5" hidden="false" customHeight="true" outlineLevel="0" collapsed="false">
      <c r="A203" s="283"/>
      <c r="B203" s="283"/>
      <c r="C203" s="290" t="s">
        <v>274</v>
      </c>
      <c r="D203" s="285"/>
      <c r="E203" s="229"/>
      <c r="F203" s="229"/>
      <c r="G203" s="229"/>
      <c r="H203" s="229"/>
      <c r="I203" s="229"/>
      <c r="J203" s="229"/>
      <c r="K203" s="229"/>
      <c r="L203" s="229"/>
    </row>
    <row r="204" customFormat="false" ht="33.6" hidden="false" customHeight="false" outlineLevel="0" collapsed="false">
      <c r="A204" s="283"/>
      <c r="B204" s="283"/>
      <c r="C204" s="288" t="s">
        <v>278</v>
      </c>
      <c r="D204" s="285"/>
      <c r="E204" s="229"/>
      <c r="F204" s="229"/>
      <c r="G204" s="229"/>
      <c r="H204" s="229"/>
      <c r="I204" s="229"/>
      <c r="J204" s="229"/>
      <c r="K204" s="229"/>
      <c r="L204" s="229"/>
    </row>
    <row r="205" customFormat="false" ht="33.6" hidden="false" customHeight="false" outlineLevel="0" collapsed="false">
      <c r="A205" s="283"/>
      <c r="B205" s="283"/>
      <c r="C205" s="225" t="s">
        <v>276</v>
      </c>
      <c r="D205" s="285"/>
      <c r="E205" s="229"/>
      <c r="F205" s="229"/>
      <c r="G205" s="229"/>
      <c r="H205" s="229"/>
      <c r="I205" s="229"/>
      <c r="J205" s="229"/>
      <c r="K205" s="229"/>
      <c r="L205" s="229"/>
    </row>
    <row r="206" customFormat="false" ht="33.6" hidden="false" customHeight="true" outlineLevel="0" collapsed="false">
      <c r="A206" s="230" t="s">
        <v>260</v>
      </c>
      <c r="B206" s="280" t="s">
        <v>292</v>
      </c>
      <c r="C206" s="232" t="s">
        <v>270</v>
      </c>
      <c r="D206" s="239" t="n">
        <f aca="false">D209</f>
        <v>8.5</v>
      </c>
      <c r="E206" s="239" t="n">
        <f aca="false">E209</f>
        <v>0</v>
      </c>
      <c r="F206" s="239" t="n">
        <f aca="false">F209</f>
        <v>0</v>
      </c>
      <c r="G206" s="239" t="n">
        <f aca="false">G209</f>
        <v>0</v>
      </c>
      <c r="H206" s="239" t="n">
        <f aca="false">H209</f>
        <v>2.5</v>
      </c>
      <c r="I206" s="239" t="n">
        <f aca="false">I209</f>
        <v>1</v>
      </c>
      <c r="J206" s="239" t="n">
        <f aca="false">J209</f>
        <v>1</v>
      </c>
      <c r="K206" s="239" t="n">
        <f aca="false">K209</f>
        <v>2</v>
      </c>
      <c r="L206" s="239" t="n">
        <f aca="false">L209</f>
        <v>2</v>
      </c>
    </row>
    <row r="207" customFormat="false" ht="33.6" hidden="false" customHeight="false" outlineLevel="0" collapsed="false">
      <c r="A207" s="230"/>
      <c r="B207" s="280"/>
      <c r="C207" s="235" t="s">
        <v>271</v>
      </c>
      <c r="D207" s="282"/>
      <c r="E207" s="239"/>
      <c r="F207" s="239"/>
      <c r="G207" s="239"/>
      <c r="H207" s="239"/>
      <c r="I207" s="239"/>
      <c r="J207" s="239"/>
      <c r="K207" s="239"/>
      <c r="L207" s="239"/>
    </row>
    <row r="208" customFormat="false" ht="33.6" hidden="false" customHeight="false" outlineLevel="0" collapsed="false">
      <c r="A208" s="230"/>
      <c r="B208" s="280"/>
      <c r="C208" s="240" t="s">
        <v>272</v>
      </c>
      <c r="D208" s="282"/>
      <c r="E208" s="239"/>
      <c r="F208" s="239"/>
      <c r="G208" s="239"/>
      <c r="H208" s="239"/>
      <c r="I208" s="239"/>
      <c r="J208" s="239"/>
      <c r="K208" s="239"/>
      <c r="L208" s="239"/>
    </row>
    <row r="209" customFormat="false" ht="33.6" hidden="false" customHeight="false" outlineLevel="0" collapsed="false">
      <c r="A209" s="230"/>
      <c r="B209" s="280"/>
      <c r="C209" s="240" t="s">
        <v>273</v>
      </c>
      <c r="D209" s="282" t="n">
        <f aca="false">D216+D223+D230+D237</f>
        <v>8.5</v>
      </c>
      <c r="E209" s="239" t="n">
        <f aca="false">E216+E223+E230+E237</f>
        <v>0</v>
      </c>
      <c r="F209" s="239" t="n">
        <f aca="false">F216+F223+F230+F237</f>
        <v>0</v>
      </c>
      <c r="G209" s="239" t="n">
        <f aca="false">G216+G223+G230+G237</f>
        <v>0</v>
      </c>
      <c r="H209" s="239" t="n">
        <f aca="false">H216+H223+H230+H237</f>
        <v>2.5</v>
      </c>
      <c r="I209" s="239" t="n">
        <f aca="false">I216+I223+I230+I237</f>
        <v>1</v>
      </c>
      <c r="J209" s="239" t="n">
        <f aca="false">J216+J223+J230+J237</f>
        <v>1</v>
      </c>
      <c r="K209" s="239" t="n">
        <f aca="false">K216+K223+K230+K237</f>
        <v>2</v>
      </c>
      <c r="L209" s="239" t="n">
        <f aca="false">L216+L223+L230+L237</f>
        <v>2</v>
      </c>
    </row>
    <row r="210" customFormat="false" ht="33.6" hidden="false" customHeight="false" outlineLevel="0" collapsed="false">
      <c r="A210" s="230"/>
      <c r="B210" s="280"/>
      <c r="C210" s="242" t="s">
        <v>274</v>
      </c>
      <c r="D210" s="282"/>
      <c r="E210" s="239"/>
      <c r="F210" s="239"/>
      <c r="G210" s="239"/>
      <c r="H210" s="239"/>
      <c r="I210" s="239"/>
      <c r="J210" s="239"/>
      <c r="K210" s="239"/>
      <c r="L210" s="239"/>
    </row>
    <row r="211" customFormat="false" ht="33.6" hidden="false" customHeight="false" outlineLevel="0" collapsed="false">
      <c r="A211" s="230"/>
      <c r="B211" s="280"/>
      <c r="C211" s="240" t="s">
        <v>278</v>
      </c>
      <c r="D211" s="282"/>
      <c r="E211" s="239"/>
      <c r="F211" s="239"/>
      <c r="G211" s="239"/>
      <c r="H211" s="239"/>
      <c r="I211" s="239"/>
      <c r="J211" s="239"/>
      <c r="K211" s="239"/>
      <c r="L211" s="239"/>
    </row>
    <row r="212" customFormat="false" ht="12" hidden="false" customHeight="true" outlineLevel="0" collapsed="false">
      <c r="A212" s="230"/>
      <c r="B212" s="280"/>
      <c r="C212" s="240" t="s">
        <v>276</v>
      </c>
      <c r="D212" s="282"/>
      <c r="E212" s="239"/>
      <c r="F212" s="239"/>
      <c r="G212" s="239"/>
      <c r="H212" s="239"/>
      <c r="I212" s="239"/>
      <c r="J212" s="239"/>
      <c r="K212" s="239"/>
      <c r="L212" s="239"/>
    </row>
    <row r="213" customFormat="false" ht="33.6" hidden="false" customHeight="true" outlineLevel="0" collapsed="false">
      <c r="A213" s="283" t="s">
        <v>261</v>
      </c>
      <c r="B213" s="283" t="s">
        <v>179</v>
      </c>
      <c r="C213" s="284" t="s">
        <v>270</v>
      </c>
      <c r="D213" s="285" t="n">
        <f aca="false">D216</f>
        <v>8.5</v>
      </c>
      <c r="E213" s="229" t="n">
        <f aca="false">E216</f>
        <v>0</v>
      </c>
      <c r="F213" s="229" t="n">
        <f aca="false">F216</f>
        <v>0</v>
      </c>
      <c r="G213" s="229" t="n">
        <f aca="false">G216</f>
        <v>0</v>
      </c>
      <c r="H213" s="229" t="n">
        <f aca="false">H216</f>
        <v>2.5</v>
      </c>
      <c r="I213" s="229" t="n">
        <f aca="false">I216</f>
        <v>1</v>
      </c>
      <c r="J213" s="229" t="n">
        <f aca="false">J216</f>
        <v>1</v>
      </c>
      <c r="K213" s="229" t="n">
        <f aca="false">K216</f>
        <v>2</v>
      </c>
      <c r="L213" s="229" t="n">
        <v>2</v>
      </c>
    </row>
    <row r="214" customFormat="false" ht="33.6" hidden="false" customHeight="false" outlineLevel="0" collapsed="false">
      <c r="A214" s="283"/>
      <c r="B214" s="283"/>
      <c r="C214" s="287" t="s">
        <v>271</v>
      </c>
      <c r="D214" s="285"/>
      <c r="E214" s="229"/>
      <c r="F214" s="229"/>
      <c r="G214" s="229"/>
      <c r="H214" s="229"/>
      <c r="I214" s="229"/>
      <c r="J214" s="229"/>
      <c r="K214" s="229"/>
      <c r="L214" s="229"/>
    </row>
    <row r="215" customFormat="false" ht="33.6" hidden="false" customHeight="false" outlineLevel="0" collapsed="false">
      <c r="A215" s="283"/>
      <c r="B215" s="283"/>
      <c r="C215" s="288" t="s">
        <v>272</v>
      </c>
      <c r="D215" s="285"/>
      <c r="E215" s="229"/>
      <c r="F215" s="229"/>
      <c r="G215" s="229"/>
      <c r="H215" s="229"/>
      <c r="I215" s="229"/>
      <c r="J215" s="229"/>
      <c r="K215" s="229"/>
      <c r="L215" s="229"/>
    </row>
    <row r="216" customFormat="false" ht="33.6" hidden="false" customHeight="false" outlineLevel="0" collapsed="false">
      <c r="A216" s="283"/>
      <c r="B216" s="283"/>
      <c r="C216" s="288" t="s">
        <v>273</v>
      </c>
      <c r="D216" s="285" t="n">
        <f aca="false">E216+F216+G216+H216+I216+J216+K216+L216</f>
        <v>8.5</v>
      </c>
      <c r="E216" s="229" t="n">
        <f aca="false">'обосн.'!H133</f>
        <v>0</v>
      </c>
      <c r="F216" s="229" t="n">
        <f aca="false">'обосн.'!I133</f>
        <v>0</v>
      </c>
      <c r="G216" s="229" t="n">
        <f aca="false">'обосн.'!J133</f>
        <v>0</v>
      </c>
      <c r="H216" s="229" t="n">
        <f aca="false">'обосн.'!K133</f>
        <v>2.5</v>
      </c>
      <c r="I216" s="229" t="n">
        <f aca="false">'обосн.'!L133</f>
        <v>1</v>
      </c>
      <c r="J216" s="229" t="n">
        <f aca="false">'обосн.'!M133</f>
        <v>1</v>
      </c>
      <c r="K216" s="229" t="n">
        <f aca="false">'обосн.'!N133</f>
        <v>2</v>
      </c>
      <c r="L216" s="229" t="n">
        <v>2</v>
      </c>
    </row>
    <row r="217" customFormat="false" ht="14.25" hidden="false" customHeight="true" outlineLevel="0" collapsed="false">
      <c r="A217" s="283"/>
      <c r="B217" s="283"/>
      <c r="C217" s="290" t="s">
        <v>274</v>
      </c>
      <c r="D217" s="285"/>
      <c r="E217" s="229"/>
      <c r="F217" s="229"/>
      <c r="G217" s="229"/>
      <c r="H217" s="229"/>
      <c r="I217" s="229"/>
      <c r="J217" s="229"/>
      <c r="K217" s="229"/>
      <c r="L217" s="229"/>
    </row>
    <row r="218" customFormat="false" ht="33.6" hidden="false" customHeight="false" outlineLevel="0" collapsed="false">
      <c r="A218" s="283"/>
      <c r="B218" s="283"/>
      <c r="C218" s="288" t="s">
        <v>278</v>
      </c>
      <c r="D218" s="285"/>
      <c r="E218" s="229"/>
      <c r="F218" s="229"/>
      <c r="G218" s="229"/>
      <c r="H218" s="229"/>
      <c r="I218" s="229"/>
      <c r="J218" s="229"/>
      <c r="K218" s="229"/>
      <c r="L218" s="229"/>
    </row>
    <row r="219" customFormat="false" ht="33.6" hidden="false" customHeight="false" outlineLevel="0" collapsed="false">
      <c r="A219" s="283"/>
      <c r="B219" s="283"/>
      <c r="C219" s="225" t="s">
        <v>276</v>
      </c>
      <c r="D219" s="285"/>
      <c r="E219" s="229"/>
      <c r="F219" s="229"/>
      <c r="G219" s="229"/>
      <c r="H219" s="229"/>
      <c r="I219" s="229"/>
      <c r="J219" s="229"/>
      <c r="K219" s="229"/>
      <c r="L219" s="229"/>
    </row>
    <row r="220" customFormat="false" ht="33.6" hidden="false" customHeight="true" outlineLevel="0" collapsed="false">
      <c r="A220" s="283" t="s">
        <v>262</v>
      </c>
      <c r="B220" s="283" t="s">
        <v>181</v>
      </c>
      <c r="C220" s="284" t="s">
        <v>270</v>
      </c>
      <c r="D220" s="285" t="n">
        <f aca="false">D223</f>
        <v>0</v>
      </c>
      <c r="E220" s="229" t="n">
        <f aca="false">E223</f>
        <v>0</v>
      </c>
      <c r="F220" s="229" t="n">
        <f aca="false">F223</f>
        <v>0</v>
      </c>
      <c r="G220" s="229" t="n">
        <f aca="false">G223</f>
        <v>0</v>
      </c>
      <c r="H220" s="229" t="n">
        <f aca="false">H223</f>
        <v>0</v>
      </c>
      <c r="I220" s="229" t="n">
        <f aca="false">I223</f>
        <v>0</v>
      </c>
      <c r="J220" s="229" t="n">
        <f aca="false">J223</f>
        <v>0</v>
      </c>
      <c r="K220" s="229" t="n">
        <f aca="false">K223</f>
        <v>0</v>
      </c>
      <c r="L220" s="229" t="n">
        <v>0</v>
      </c>
    </row>
    <row r="221" customFormat="false" ht="33.6" hidden="false" customHeight="false" outlineLevel="0" collapsed="false">
      <c r="A221" s="283"/>
      <c r="B221" s="283"/>
      <c r="C221" s="287" t="s">
        <v>271</v>
      </c>
      <c r="D221" s="285"/>
      <c r="E221" s="229"/>
      <c r="F221" s="229"/>
      <c r="G221" s="229"/>
      <c r="H221" s="229"/>
      <c r="I221" s="229"/>
      <c r="J221" s="229"/>
      <c r="K221" s="229"/>
      <c r="L221" s="229"/>
    </row>
    <row r="222" customFormat="false" ht="33.6" hidden="false" customHeight="false" outlineLevel="0" collapsed="false">
      <c r="A222" s="283"/>
      <c r="B222" s="283"/>
      <c r="C222" s="288" t="s">
        <v>272</v>
      </c>
      <c r="D222" s="285"/>
      <c r="E222" s="229"/>
      <c r="F222" s="229"/>
      <c r="G222" s="229"/>
      <c r="H222" s="229"/>
      <c r="I222" s="229"/>
      <c r="J222" s="229"/>
      <c r="K222" s="229"/>
      <c r="L222" s="229"/>
    </row>
    <row r="223" customFormat="false" ht="33.6" hidden="false" customHeight="false" outlineLevel="0" collapsed="false">
      <c r="A223" s="283"/>
      <c r="B223" s="283"/>
      <c r="C223" s="288" t="s">
        <v>273</v>
      </c>
      <c r="D223" s="285" t="n">
        <f aca="false">E223+F223+G223+H223+I223</f>
        <v>0</v>
      </c>
      <c r="E223" s="229" t="n">
        <f aca="false">'обосн.'!H151</f>
        <v>0</v>
      </c>
      <c r="F223" s="229" t="n">
        <f aca="false">'обосн.'!I151</f>
        <v>0</v>
      </c>
      <c r="G223" s="229" t="n">
        <f aca="false">'обосн.'!J139</f>
        <v>0</v>
      </c>
      <c r="H223" s="229" t="n">
        <f aca="false">'обосн.'!K139</f>
        <v>0</v>
      </c>
      <c r="I223" s="229" t="n">
        <f aca="false">'обосн.'!L139</f>
        <v>0</v>
      </c>
      <c r="J223" s="229" t="n">
        <f aca="false">'обосн.'!M139</f>
        <v>0</v>
      </c>
      <c r="K223" s="229" t="n">
        <f aca="false">'обосн.'!N139</f>
        <v>0</v>
      </c>
      <c r="L223" s="229" t="n">
        <v>0</v>
      </c>
    </row>
    <row r="224" customFormat="false" ht="13.5" hidden="false" customHeight="true" outlineLevel="0" collapsed="false">
      <c r="A224" s="283"/>
      <c r="B224" s="283"/>
      <c r="C224" s="290" t="s">
        <v>274</v>
      </c>
      <c r="D224" s="285"/>
      <c r="E224" s="229"/>
      <c r="F224" s="229"/>
      <c r="G224" s="229"/>
      <c r="H224" s="229"/>
      <c r="I224" s="229"/>
      <c r="J224" s="229"/>
      <c r="K224" s="229"/>
      <c r="L224" s="229"/>
    </row>
    <row r="225" customFormat="false" ht="33.6" hidden="false" customHeight="false" outlineLevel="0" collapsed="false">
      <c r="A225" s="283"/>
      <c r="B225" s="283"/>
      <c r="C225" s="288" t="s">
        <v>278</v>
      </c>
      <c r="D225" s="285"/>
      <c r="E225" s="229"/>
      <c r="F225" s="229"/>
      <c r="G225" s="229"/>
      <c r="H225" s="229"/>
      <c r="I225" s="229"/>
      <c r="J225" s="229"/>
      <c r="K225" s="229"/>
      <c r="L225" s="229"/>
    </row>
    <row r="226" customFormat="false" ht="33.6" hidden="false" customHeight="false" outlineLevel="0" collapsed="false">
      <c r="A226" s="283"/>
      <c r="B226" s="283"/>
      <c r="C226" s="225" t="s">
        <v>276</v>
      </c>
      <c r="D226" s="285"/>
      <c r="E226" s="229"/>
      <c r="F226" s="229"/>
      <c r="G226" s="229"/>
      <c r="H226" s="229"/>
      <c r="I226" s="229"/>
      <c r="J226" s="229"/>
      <c r="K226" s="229"/>
      <c r="L226" s="229"/>
    </row>
    <row r="227" customFormat="false" ht="33.6" hidden="false" customHeight="true" outlineLevel="0" collapsed="false">
      <c r="A227" s="283" t="s">
        <v>263</v>
      </c>
      <c r="B227" s="283" t="s">
        <v>182</v>
      </c>
      <c r="C227" s="284" t="s">
        <v>270</v>
      </c>
      <c r="D227" s="285" t="n">
        <f aca="false">D230</f>
        <v>0</v>
      </c>
      <c r="E227" s="229" t="n">
        <f aca="false">E230</f>
        <v>0</v>
      </c>
      <c r="F227" s="229" t="n">
        <f aca="false">F230</f>
        <v>0</v>
      </c>
      <c r="G227" s="229" t="n">
        <f aca="false">G230</f>
        <v>0</v>
      </c>
      <c r="H227" s="229" t="n">
        <f aca="false">H230</f>
        <v>0</v>
      </c>
      <c r="I227" s="229" t="n">
        <f aca="false">I230</f>
        <v>0</v>
      </c>
      <c r="J227" s="229" t="n">
        <f aca="false">J230</f>
        <v>0</v>
      </c>
      <c r="K227" s="229" t="n">
        <f aca="false">K230</f>
        <v>0</v>
      </c>
      <c r="L227" s="229" t="n">
        <v>0</v>
      </c>
    </row>
    <row r="228" customFormat="false" ht="33.6" hidden="false" customHeight="false" outlineLevel="0" collapsed="false">
      <c r="A228" s="283"/>
      <c r="B228" s="283"/>
      <c r="C228" s="287" t="s">
        <v>271</v>
      </c>
      <c r="D228" s="285"/>
      <c r="E228" s="229"/>
      <c r="F228" s="229"/>
      <c r="G228" s="229"/>
      <c r="H228" s="229"/>
      <c r="I228" s="229"/>
      <c r="J228" s="229"/>
      <c r="K228" s="229"/>
      <c r="L228" s="229"/>
    </row>
    <row r="229" customFormat="false" ht="33.6" hidden="false" customHeight="false" outlineLevel="0" collapsed="false">
      <c r="A229" s="283"/>
      <c r="B229" s="283"/>
      <c r="C229" s="288" t="s">
        <v>272</v>
      </c>
      <c r="D229" s="285"/>
      <c r="E229" s="229"/>
      <c r="F229" s="229"/>
      <c r="G229" s="229"/>
      <c r="H229" s="229"/>
      <c r="I229" s="229"/>
      <c r="J229" s="229"/>
      <c r="K229" s="229"/>
      <c r="L229" s="229"/>
    </row>
    <row r="230" customFormat="false" ht="33.6" hidden="false" customHeight="false" outlineLevel="0" collapsed="false">
      <c r="A230" s="283"/>
      <c r="B230" s="283"/>
      <c r="C230" s="288" t="s">
        <v>273</v>
      </c>
      <c r="D230" s="285" t="n">
        <f aca="false">E230+F230+G230+H230+I230</f>
        <v>0</v>
      </c>
      <c r="E230" s="229" t="n">
        <f aca="false">'обосн.'!H144</f>
        <v>0</v>
      </c>
      <c r="F230" s="229" t="n">
        <f aca="false">'обосн.'!I144</f>
        <v>0</v>
      </c>
      <c r="G230" s="229" t="n">
        <f aca="false">'обосн.'!J144</f>
        <v>0</v>
      </c>
      <c r="H230" s="229" t="n">
        <f aca="false">'обосн.'!K144</f>
        <v>0</v>
      </c>
      <c r="I230" s="229" t="n">
        <f aca="false">'обосн.'!L144</f>
        <v>0</v>
      </c>
      <c r="J230" s="229" t="n">
        <f aca="false">'обосн.'!M144</f>
        <v>0</v>
      </c>
      <c r="K230" s="229" t="n">
        <f aca="false">'обосн.'!N144</f>
        <v>0</v>
      </c>
      <c r="L230" s="229" t="n">
        <v>0</v>
      </c>
    </row>
    <row r="231" customFormat="false" ht="15" hidden="false" customHeight="true" outlineLevel="0" collapsed="false">
      <c r="A231" s="283"/>
      <c r="B231" s="283"/>
      <c r="C231" s="290" t="s">
        <v>274</v>
      </c>
      <c r="D231" s="285"/>
      <c r="E231" s="229"/>
      <c r="F231" s="229"/>
      <c r="G231" s="229"/>
      <c r="H231" s="229"/>
      <c r="I231" s="229"/>
      <c r="J231" s="229"/>
      <c r="K231" s="229"/>
      <c r="L231" s="229"/>
    </row>
    <row r="232" customFormat="false" ht="33.6" hidden="false" customHeight="false" outlineLevel="0" collapsed="false">
      <c r="A232" s="283"/>
      <c r="B232" s="283"/>
      <c r="C232" s="288" t="s">
        <v>278</v>
      </c>
      <c r="D232" s="285"/>
      <c r="E232" s="229"/>
      <c r="F232" s="229"/>
      <c r="G232" s="229"/>
      <c r="H232" s="229"/>
      <c r="I232" s="229"/>
      <c r="J232" s="229"/>
      <c r="K232" s="229"/>
      <c r="L232" s="229"/>
    </row>
    <row r="233" customFormat="false" ht="33.6" hidden="false" customHeight="false" outlineLevel="0" collapsed="false">
      <c r="A233" s="283"/>
      <c r="B233" s="283"/>
      <c r="C233" s="225" t="s">
        <v>276</v>
      </c>
      <c r="D233" s="285"/>
      <c r="E233" s="229"/>
      <c r="F233" s="229"/>
      <c r="G233" s="229"/>
      <c r="H233" s="229"/>
      <c r="I233" s="229"/>
      <c r="J233" s="229"/>
      <c r="K233" s="229"/>
      <c r="L233" s="229"/>
    </row>
    <row r="234" customFormat="false" ht="33.6" hidden="false" customHeight="true" outlineLevel="0" collapsed="false">
      <c r="A234" s="283" t="s">
        <v>264</v>
      </c>
      <c r="B234" s="283" t="s">
        <v>184</v>
      </c>
      <c r="C234" s="284" t="s">
        <v>270</v>
      </c>
      <c r="D234" s="285" t="n">
        <f aca="false">E234+F234+G234+H234+I234</f>
        <v>0</v>
      </c>
      <c r="E234" s="229" t="n">
        <f aca="false">E237</f>
        <v>0</v>
      </c>
      <c r="F234" s="229" t="n">
        <f aca="false">F237</f>
        <v>0</v>
      </c>
      <c r="G234" s="229" t="n">
        <f aca="false">G237</f>
        <v>0</v>
      </c>
      <c r="H234" s="229" t="n">
        <f aca="false">H237</f>
        <v>0</v>
      </c>
      <c r="I234" s="229" t="n">
        <f aca="false">I237</f>
        <v>0</v>
      </c>
      <c r="J234" s="229" t="n">
        <f aca="false">J237</f>
        <v>0</v>
      </c>
      <c r="K234" s="229" t="n">
        <f aca="false">K237</f>
        <v>0</v>
      </c>
      <c r="L234" s="229" t="n">
        <f aca="false">L237</f>
        <v>0</v>
      </c>
    </row>
    <row r="235" customFormat="false" ht="33.6" hidden="false" customHeight="false" outlineLevel="0" collapsed="false">
      <c r="A235" s="283"/>
      <c r="B235" s="283"/>
      <c r="C235" s="287" t="s">
        <v>271</v>
      </c>
      <c r="D235" s="285"/>
      <c r="E235" s="229"/>
      <c r="F235" s="229"/>
      <c r="G235" s="229"/>
      <c r="H235" s="229"/>
      <c r="I235" s="229"/>
      <c r="J235" s="229"/>
      <c r="K235" s="229"/>
      <c r="L235" s="229"/>
    </row>
    <row r="236" customFormat="false" ht="33.6" hidden="false" customHeight="false" outlineLevel="0" collapsed="false">
      <c r="A236" s="283"/>
      <c r="B236" s="283"/>
      <c r="C236" s="288" t="s">
        <v>272</v>
      </c>
      <c r="D236" s="285"/>
      <c r="E236" s="229"/>
      <c r="F236" s="229"/>
      <c r="G236" s="229"/>
      <c r="H236" s="229"/>
      <c r="I236" s="229"/>
      <c r="J236" s="229"/>
      <c r="K236" s="229"/>
      <c r="L236" s="229"/>
    </row>
    <row r="237" customFormat="false" ht="33.6" hidden="false" customHeight="false" outlineLevel="0" collapsed="false">
      <c r="A237" s="283"/>
      <c r="B237" s="283"/>
      <c r="C237" s="288" t="s">
        <v>273</v>
      </c>
      <c r="D237" s="285" t="n">
        <f aca="false">E237+F237+G237+H237+I237</f>
        <v>0</v>
      </c>
      <c r="E237" s="229" t="n">
        <f aca="false">'обосн.'!H156</f>
        <v>0</v>
      </c>
      <c r="F237" s="229" t="n">
        <f aca="false">'обосн.'!I156</f>
        <v>0</v>
      </c>
      <c r="G237" s="229" t="n">
        <f aca="false">'обосн.'!J156</f>
        <v>0</v>
      </c>
      <c r="H237" s="229" t="n">
        <f aca="false">'обосн.'!K156</f>
        <v>0</v>
      </c>
      <c r="I237" s="229" t="n">
        <f aca="false">'обосн.'!L156</f>
        <v>0</v>
      </c>
      <c r="J237" s="229" t="n">
        <f aca="false">'обосн.'!M156</f>
        <v>0</v>
      </c>
      <c r="K237" s="229" t="n">
        <f aca="false">'обосн.'!N156</f>
        <v>0</v>
      </c>
      <c r="L237" s="229" t="n">
        <v>0</v>
      </c>
    </row>
    <row r="238" customFormat="false" ht="14.25" hidden="false" customHeight="true" outlineLevel="0" collapsed="false">
      <c r="A238" s="283"/>
      <c r="B238" s="283"/>
      <c r="C238" s="290" t="s">
        <v>274</v>
      </c>
      <c r="D238" s="285"/>
      <c r="E238" s="229"/>
      <c r="F238" s="229"/>
      <c r="G238" s="229"/>
      <c r="H238" s="229"/>
      <c r="I238" s="229"/>
      <c r="J238" s="229"/>
      <c r="K238" s="229"/>
      <c r="L238" s="229"/>
    </row>
    <row r="239" customFormat="false" ht="33.6" hidden="false" customHeight="false" outlineLevel="0" collapsed="false">
      <c r="A239" s="283"/>
      <c r="B239" s="283"/>
      <c r="C239" s="288" t="s">
        <v>278</v>
      </c>
      <c r="D239" s="285"/>
      <c r="E239" s="229"/>
      <c r="F239" s="229"/>
      <c r="G239" s="229"/>
      <c r="H239" s="229"/>
      <c r="I239" s="229"/>
      <c r="J239" s="229"/>
      <c r="K239" s="229"/>
      <c r="L239" s="229"/>
    </row>
    <row r="240" customFormat="false" ht="33.6" hidden="false" customHeight="false" outlineLevel="0" collapsed="false">
      <c r="A240" s="283"/>
      <c r="B240" s="283"/>
      <c r="C240" s="225" t="s">
        <v>276</v>
      </c>
      <c r="D240" s="285"/>
      <c r="E240" s="229"/>
      <c r="F240" s="229"/>
      <c r="G240" s="229"/>
      <c r="H240" s="229"/>
      <c r="I240" s="229"/>
      <c r="J240" s="229"/>
      <c r="K240" s="229"/>
      <c r="L240" s="229"/>
    </row>
  </sheetData>
  <mergeCells count="77">
    <mergeCell ref="H2:I2"/>
    <mergeCell ref="H3:K3"/>
    <mergeCell ref="H4:I4"/>
    <mergeCell ref="H5:L5"/>
    <mergeCell ref="H6:L6"/>
    <mergeCell ref="H7:K7"/>
    <mergeCell ref="A8:L8"/>
    <mergeCell ref="A9:A11"/>
    <mergeCell ref="B9:B11"/>
    <mergeCell ref="C9:C11"/>
    <mergeCell ref="D9:L9"/>
    <mergeCell ref="D10:D11"/>
    <mergeCell ref="E10:L10"/>
    <mergeCell ref="A13:A19"/>
    <mergeCell ref="B13:B19"/>
    <mergeCell ref="A21:A27"/>
    <mergeCell ref="B21:B27"/>
    <mergeCell ref="A29:A35"/>
    <mergeCell ref="B29:B35"/>
    <mergeCell ref="A36:A42"/>
    <mergeCell ref="B36:B42"/>
    <mergeCell ref="A43:A49"/>
    <mergeCell ref="B43:B49"/>
    <mergeCell ref="A50:A56"/>
    <mergeCell ref="B50:B56"/>
    <mergeCell ref="A57:A63"/>
    <mergeCell ref="B57:B63"/>
    <mergeCell ref="A64:A70"/>
    <mergeCell ref="B64:B70"/>
    <mergeCell ref="A71:A77"/>
    <mergeCell ref="B71:B77"/>
    <mergeCell ref="A78:A84"/>
    <mergeCell ref="B78:B84"/>
    <mergeCell ref="A85:A91"/>
    <mergeCell ref="B85:B91"/>
    <mergeCell ref="A92:A98"/>
    <mergeCell ref="B92:B98"/>
    <mergeCell ref="A99:A105"/>
    <mergeCell ref="B99:B105"/>
    <mergeCell ref="A107:A113"/>
    <mergeCell ref="B107:B113"/>
    <mergeCell ref="A114:A120"/>
    <mergeCell ref="B114:B120"/>
    <mergeCell ref="A121:A127"/>
    <mergeCell ref="B121:B127"/>
    <mergeCell ref="A128:A134"/>
    <mergeCell ref="B128:B134"/>
    <mergeCell ref="A135:A141"/>
    <mergeCell ref="B135:B141"/>
    <mergeCell ref="A142:A148"/>
    <mergeCell ref="B142:B148"/>
    <mergeCell ref="A150:A156"/>
    <mergeCell ref="B150:B156"/>
    <mergeCell ref="A157:A163"/>
    <mergeCell ref="B157:B163"/>
    <mergeCell ref="A164:A170"/>
    <mergeCell ref="B164:B170"/>
    <mergeCell ref="A171:A177"/>
    <mergeCell ref="B171:B177"/>
    <mergeCell ref="A178:A184"/>
    <mergeCell ref="B178:B184"/>
    <mergeCell ref="A185:A191"/>
    <mergeCell ref="B185:B191"/>
    <mergeCell ref="A192:A198"/>
    <mergeCell ref="B192:B198"/>
    <mergeCell ref="A199:A205"/>
    <mergeCell ref="B199:B205"/>
    <mergeCell ref="A206:A212"/>
    <mergeCell ref="B206:B212"/>
    <mergeCell ref="A213:A219"/>
    <mergeCell ref="B213:B219"/>
    <mergeCell ref="A220:A226"/>
    <mergeCell ref="B220:B226"/>
    <mergeCell ref="A227:A233"/>
    <mergeCell ref="B227:B233"/>
    <mergeCell ref="A234:A240"/>
    <mergeCell ref="B234:B24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J82" activeCellId="0" sqref="J82"/>
    </sheetView>
  </sheetViews>
  <sheetFormatPr defaultColWidth="9.328125" defaultRowHeight="15" zeroHeight="false" outlineLevelRow="0" outlineLevelCol="0"/>
  <cols>
    <col collapsed="false" customWidth="true" hidden="false" outlineLevel="0" max="1" min="1" style="291" width="21.32"/>
    <col collapsed="false" customWidth="true" hidden="false" outlineLevel="0" max="2" min="2" style="292" width="39.66"/>
    <col collapsed="false" customWidth="true" hidden="false" outlineLevel="0" max="3" min="3" style="293" width="22.66"/>
    <col collapsed="false" customWidth="false" hidden="false" outlineLevel="0" max="4" min="4" style="293" width="9.33"/>
    <col collapsed="false" customWidth="false" hidden="false" outlineLevel="0" max="5" min="5" style="294" width="9.33"/>
    <col collapsed="false" customWidth="true" hidden="false" outlineLevel="0" max="6" min="6" style="294" width="14.55"/>
    <col collapsed="false" customWidth="true" hidden="false" outlineLevel="0" max="7" min="7" style="293" width="8.66"/>
    <col collapsed="false" customWidth="true" hidden="false" outlineLevel="0" max="8" min="8" style="293" width="11.32"/>
    <col collapsed="false" customWidth="true" hidden="false" outlineLevel="0" max="9" min="9" style="293" width="15.43"/>
    <col collapsed="false" customWidth="true" hidden="false" outlineLevel="0" max="10" min="10" style="293" width="15.77"/>
    <col collapsed="false" customWidth="true" hidden="false" outlineLevel="0" max="11" min="11" style="293" width="13.1"/>
    <col collapsed="false" customWidth="true" hidden="false" outlineLevel="0" max="13" min="12" style="293" width="13.55"/>
    <col collapsed="false" customWidth="true" hidden="false" outlineLevel="0" max="14" min="14" style="293" width="14.1"/>
    <col collapsed="false" customWidth="true" hidden="false" outlineLevel="0" max="15" min="15" style="293" width="14.43"/>
    <col collapsed="false" customWidth="true" hidden="false" outlineLevel="0" max="17" min="16" style="55" width="10.66"/>
    <col collapsed="false" customWidth="true" hidden="false" outlineLevel="0" max="18" min="18" style="55" width="22.55"/>
    <col collapsed="false" customWidth="true" hidden="false" outlineLevel="0" max="19" min="19" style="55" width="11.99"/>
    <col collapsed="false" customWidth="true" hidden="false" outlineLevel="0" max="20" min="20" style="55" width="11.66"/>
    <col collapsed="false" customWidth="false" hidden="false" outlineLevel="0" max="257" min="21" style="55" width="9.33"/>
  </cols>
  <sheetData>
    <row r="1" customFormat="false" ht="77.25" hidden="false" customHeight="true" outlineLevel="0" collapsed="false">
      <c r="A1" s="295" t="s">
        <v>29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</row>
    <row r="2" customFormat="false" ht="52.5" hidden="false" customHeight="true" outlineLevel="0" collapsed="false">
      <c r="A2" s="296" t="s">
        <v>95</v>
      </c>
      <c r="B2" s="297" t="s">
        <v>294</v>
      </c>
      <c r="C2" s="297" t="s">
        <v>295</v>
      </c>
      <c r="D2" s="296" t="s">
        <v>296</v>
      </c>
      <c r="E2" s="296"/>
      <c r="F2" s="296"/>
      <c r="G2" s="296"/>
      <c r="H2" s="298" t="s">
        <v>297</v>
      </c>
      <c r="I2" s="298"/>
      <c r="J2" s="298"/>
      <c r="K2" s="298"/>
      <c r="L2" s="298"/>
      <c r="M2" s="298"/>
      <c r="N2" s="298"/>
      <c r="O2" s="298"/>
    </row>
    <row r="3" customFormat="false" ht="21" hidden="false" customHeight="true" outlineLevel="0" collapsed="false">
      <c r="A3" s="296"/>
      <c r="B3" s="297"/>
      <c r="C3" s="297"/>
      <c r="D3" s="296" t="s">
        <v>197</v>
      </c>
      <c r="E3" s="299" t="s">
        <v>298</v>
      </c>
      <c r="F3" s="299" t="s">
        <v>299</v>
      </c>
      <c r="G3" s="296" t="s">
        <v>200</v>
      </c>
      <c r="H3" s="296" t="n">
        <v>2021</v>
      </c>
      <c r="I3" s="296" t="n">
        <v>2022</v>
      </c>
      <c r="J3" s="296" t="n">
        <v>2023</v>
      </c>
      <c r="K3" s="296" t="n">
        <v>2024</v>
      </c>
      <c r="L3" s="296" t="n">
        <v>2025</v>
      </c>
      <c r="M3" s="296" t="n">
        <v>2026</v>
      </c>
      <c r="N3" s="296" t="n">
        <v>2027</v>
      </c>
      <c r="O3" s="296" t="n">
        <v>2028</v>
      </c>
    </row>
    <row r="4" customFormat="false" ht="15.6" hidden="false" customHeight="false" outlineLevel="0" collapsed="false">
      <c r="A4" s="296" t="n">
        <v>1</v>
      </c>
      <c r="B4" s="296" t="n">
        <v>2</v>
      </c>
      <c r="C4" s="296" t="n">
        <v>3</v>
      </c>
      <c r="D4" s="296" t="n">
        <v>4</v>
      </c>
      <c r="E4" s="299" t="s">
        <v>300</v>
      </c>
      <c r="F4" s="299" t="s">
        <v>301</v>
      </c>
      <c r="G4" s="296" t="n">
        <v>7</v>
      </c>
      <c r="H4" s="296" t="n">
        <v>8</v>
      </c>
      <c r="I4" s="296" t="n">
        <v>9</v>
      </c>
      <c r="J4" s="296" t="n">
        <v>10</v>
      </c>
      <c r="K4" s="296" t="n">
        <v>11</v>
      </c>
      <c r="L4" s="296" t="n">
        <v>12</v>
      </c>
      <c r="M4" s="296" t="n">
        <v>13</v>
      </c>
      <c r="N4" s="296" t="n">
        <v>14</v>
      </c>
      <c r="O4" s="296" t="n">
        <v>15</v>
      </c>
    </row>
    <row r="5" customFormat="false" ht="17.25" hidden="false" customHeight="true" outlineLevel="0" collapsed="false">
      <c r="A5" s="300" t="s">
        <v>201</v>
      </c>
      <c r="B5" s="300" t="s">
        <v>202</v>
      </c>
      <c r="C5" s="300" t="s">
        <v>107</v>
      </c>
      <c r="D5" s="67"/>
      <c r="E5" s="301"/>
      <c r="F5" s="301"/>
      <c r="G5" s="67"/>
      <c r="H5" s="302" t="n">
        <f aca="false">H7+H8</f>
        <v>8659.2</v>
      </c>
      <c r="I5" s="303" t="n">
        <f aca="false">I7+I8</f>
        <v>11482.01974</v>
      </c>
      <c r="J5" s="304" t="n">
        <f aca="false">J7+J8</f>
        <v>13790.5453</v>
      </c>
      <c r="K5" s="305" t="n">
        <f aca="false">K7+K8</f>
        <v>5894.4</v>
      </c>
      <c r="L5" s="305" t="n">
        <f aca="false">L7+L8</f>
        <v>1910.8</v>
      </c>
      <c r="M5" s="305" t="n">
        <f aca="false">M7+M8</f>
        <v>1952.2</v>
      </c>
      <c r="N5" s="305" t="n">
        <f aca="false">N7+N8</f>
        <v>4803.4</v>
      </c>
      <c r="O5" s="305" t="n">
        <f aca="false">O7+O8</f>
        <v>4859.4</v>
      </c>
      <c r="P5" s="306"/>
      <c r="Q5" s="306"/>
      <c r="R5" s="307"/>
      <c r="S5" s="306"/>
      <c r="T5" s="306"/>
    </row>
    <row r="6" customFormat="false" ht="15.6" hidden="false" customHeight="false" outlineLevel="0" collapsed="false">
      <c r="A6" s="300"/>
      <c r="B6" s="300"/>
      <c r="C6" s="308" t="s">
        <v>208</v>
      </c>
      <c r="D6" s="297"/>
      <c r="E6" s="309"/>
      <c r="F6" s="309"/>
      <c r="G6" s="297"/>
      <c r="H6" s="310"/>
      <c r="I6" s="311"/>
      <c r="J6" s="312"/>
      <c r="K6" s="311"/>
      <c r="L6" s="311"/>
      <c r="M6" s="311"/>
      <c r="N6" s="311"/>
      <c r="O6" s="311"/>
    </row>
    <row r="7" customFormat="false" ht="46.8" hidden="false" customHeight="false" outlineLevel="0" collapsed="false">
      <c r="A7" s="300"/>
      <c r="B7" s="300"/>
      <c r="C7" s="308" t="s">
        <v>113</v>
      </c>
      <c r="D7" s="297" t="n">
        <v>914</v>
      </c>
      <c r="E7" s="309"/>
      <c r="F7" s="309"/>
      <c r="G7" s="297"/>
      <c r="H7" s="310" t="n">
        <f aca="false">H10+H72+H96+H128</f>
        <v>6807.2</v>
      </c>
      <c r="I7" s="311" t="n">
        <f aca="false">I10+I72+I96+I128</f>
        <v>11482.01974</v>
      </c>
      <c r="J7" s="312" t="n">
        <f aca="false">J10+J72+J96+J128</f>
        <v>9096.0453</v>
      </c>
      <c r="K7" s="311" t="n">
        <f aca="false">K10+K72+K96+K128</f>
        <v>4251.4</v>
      </c>
      <c r="L7" s="311" t="n">
        <f aca="false">L10+L72+L96+L128</f>
        <v>1410.8</v>
      </c>
      <c r="M7" s="311" t="n">
        <f aca="false">M10+M72+M96+M128</f>
        <v>1442.2</v>
      </c>
      <c r="N7" s="311" t="n">
        <f aca="false">N10+N72+N96+N128</f>
        <v>4803.4</v>
      </c>
      <c r="O7" s="311" t="n">
        <f aca="false">O10+O72+O96+O128</f>
        <v>4859.4</v>
      </c>
    </row>
    <row r="8" customFormat="false" ht="31.2" hidden="false" customHeight="false" outlineLevel="0" collapsed="false">
      <c r="A8" s="300"/>
      <c r="B8" s="300"/>
      <c r="C8" s="308" t="s">
        <v>147</v>
      </c>
      <c r="D8" s="297" t="n">
        <v>970</v>
      </c>
      <c r="E8" s="309"/>
      <c r="F8" s="309"/>
      <c r="G8" s="297"/>
      <c r="H8" s="310" t="n">
        <f aca="false">H50</f>
        <v>1852</v>
      </c>
      <c r="I8" s="311" t="n">
        <f aca="false">I50</f>
        <v>0</v>
      </c>
      <c r="J8" s="312" t="n">
        <f aca="false">J50</f>
        <v>4694.5</v>
      </c>
      <c r="K8" s="311" t="n">
        <f aca="false">K50</f>
        <v>1643</v>
      </c>
      <c r="L8" s="311" t="n">
        <f aca="false">L50</f>
        <v>500</v>
      </c>
      <c r="M8" s="311" t="n">
        <f aca="false">M50</f>
        <v>510</v>
      </c>
      <c r="N8" s="311" t="n">
        <f aca="false">N50</f>
        <v>0</v>
      </c>
      <c r="O8" s="311" t="n">
        <f aca="false">O50</f>
        <v>0</v>
      </c>
    </row>
    <row r="9" customFormat="false" ht="15.6" hidden="false" customHeight="false" outlineLevel="0" collapsed="false">
      <c r="A9" s="308" t="s">
        <v>277</v>
      </c>
      <c r="B9" s="300"/>
      <c r="C9" s="300"/>
      <c r="D9" s="67"/>
      <c r="E9" s="301"/>
      <c r="F9" s="301"/>
      <c r="G9" s="67"/>
      <c r="H9" s="302"/>
      <c r="I9" s="305"/>
      <c r="J9" s="304"/>
      <c r="K9" s="305"/>
      <c r="L9" s="305"/>
      <c r="M9" s="305"/>
      <c r="N9" s="305"/>
      <c r="O9" s="305"/>
    </row>
    <row r="10" customFormat="false" ht="18" hidden="false" customHeight="true" outlineLevel="0" collapsed="false">
      <c r="A10" s="300" t="s">
        <v>209</v>
      </c>
      <c r="B10" s="300" t="s">
        <v>109</v>
      </c>
      <c r="C10" s="300" t="s">
        <v>107</v>
      </c>
      <c r="D10" s="67"/>
      <c r="E10" s="301"/>
      <c r="F10" s="301"/>
      <c r="G10" s="67"/>
      <c r="H10" s="302" t="n">
        <f aca="false">H12</f>
        <v>3309</v>
      </c>
      <c r="I10" s="305" t="n">
        <f aca="false">I12</f>
        <v>2646.35974</v>
      </c>
      <c r="J10" s="304" t="n">
        <f aca="false">J12</f>
        <v>3309.39797</v>
      </c>
      <c r="K10" s="305" t="n">
        <f aca="false">K12</f>
        <v>508.4</v>
      </c>
      <c r="L10" s="305" t="n">
        <f aca="false">L12</f>
        <v>64.2</v>
      </c>
      <c r="M10" s="305" t="n">
        <f aca="false">M12</f>
        <v>68</v>
      </c>
      <c r="N10" s="305" t="n">
        <f aca="false">N12</f>
        <v>679.8</v>
      </c>
      <c r="O10" s="305" t="n">
        <f aca="false">O12</f>
        <v>690</v>
      </c>
    </row>
    <row r="11" customFormat="false" ht="15.6" hidden="false" customHeight="false" outlineLevel="0" collapsed="false">
      <c r="A11" s="300"/>
      <c r="B11" s="300"/>
      <c r="C11" s="308" t="s">
        <v>208</v>
      </c>
      <c r="D11" s="297"/>
      <c r="E11" s="309"/>
      <c r="F11" s="309"/>
      <c r="G11" s="297"/>
      <c r="H11" s="310"/>
      <c r="I11" s="311"/>
      <c r="J11" s="312"/>
      <c r="K11" s="311"/>
      <c r="L11" s="311"/>
      <c r="M11" s="311"/>
      <c r="N11" s="311"/>
      <c r="O11" s="311"/>
    </row>
    <row r="12" customFormat="false" ht="50.25" hidden="false" customHeight="true" outlineLevel="0" collapsed="false">
      <c r="A12" s="300"/>
      <c r="B12" s="300"/>
      <c r="C12" s="308" t="s">
        <v>113</v>
      </c>
      <c r="D12" s="297" t="n">
        <v>914</v>
      </c>
      <c r="E12" s="309"/>
      <c r="F12" s="309"/>
      <c r="G12" s="297"/>
      <c r="H12" s="310" t="n">
        <f aca="false">H14+H18+H21+H24+H27+H32+H35+H38+H43</f>
        <v>3309</v>
      </c>
      <c r="I12" s="311" t="n">
        <f aca="false">I14+I18+I21+I24+I27+I32+I35+I38+I43</f>
        <v>2646.35974</v>
      </c>
      <c r="J12" s="312" t="n">
        <f aca="false">J14+J18+J21+J24+J27+J32+J35+J38+J43</f>
        <v>3309.39797</v>
      </c>
      <c r="K12" s="311" t="n">
        <f aca="false">K14+K18+K21+K24+K27+K32+K35+K38+K43</f>
        <v>508.4</v>
      </c>
      <c r="L12" s="311" t="n">
        <f aca="false">L14+L18+L21+L24+L27+L32+L35+L38+L43+L46</f>
        <v>64.2</v>
      </c>
      <c r="M12" s="311" t="n">
        <f aca="false">M14+M18+M21+M24+M27+M32+M35+M38+M43+M46</f>
        <v>68</v>
      </c>
      <c r="N12" s="311" t="n">
        <f aca="false">N14+N18+N21+N24+N27+N32+N35+N38+N43</f>
        <v>679.8</v>
      </c>
      <c r="O12" s="311" t="n">
        <f aca="false">O14+O18+O21+O24+O27+O32+O35+O38+O43</f>
        <v>690</v>
      </c>
    </row>
    <row r="13" customFormat="false" ht="15.6" hidden="false" customHeight="false" outlineLevel="0" collapsed="false">
      <c r="A13" s="308" t="s">
        <v>277</v>
      </c>
      <c r="B13" s="300"/>
      <c r="C13" s="300"/>
      <c r="D13" s="67"/>
      <c r="E13" s="301"/>
      <c r="F13" s="301"/>
      <c r="G13" s="67"/>
      <c r="H13" s="302"/>
      <c r="I13" s="305"/>
      <c r="J13" s="302"/>
      <c r="K13" s="305"/>
      <c r="L13" s="305"/>
      <c r="M13" s="305"/>
      <c r="N13" s="305"/>
      <c r="O13" s="305"/>
    </row>
    <row r="14" customFormat="false" ht="17.25" hidden="false" customHeight="true" outlineLevel="0" collapsed="false">
      <c r="A14" s="308" t="s">
        <v>211</v>
      </c>
      <c r="B14" s="308" t="s">
        <v>279</v>
      </c>
      <c r="C14" s="300" t="s">
        <v>107</v>
      </c>
      <c r="D14" s="67"/>
      <c r="E14" s="301"/>
      <c r="F14" s="301"/>
      <c r="G14" s="67"/>
      <c r="H14" s="302" t="n">
        <f aca="false">H17+H16</f>
        <v>1516.2</v>
      </c>
      <c r="I14" s="303" t="n">
        <f aca="false">I17</f>
        <v>378.24147</v>
      </c>
      <c r="J14" s="304" t="n">
        <f aca="false">J17</f>
        <v>442.42309</v>
      </c>
      <c r="K14" s="305" t="n">
        <f aca="false">K17</f>
        <v>443.2</v>
      </c>
      <c r="L14" s="305" t="n">
        <f aca="false">L17</f>
        <v>46.9</v>
      </c>
      <c r="M14" s="305" t="n">
        <f aca="false">M17</f>
        <v>50.1</v>
      </c>
      <c r="N14" s="305" t="n">
        <f aca="false">N17</f>
        <v>290.1</v>
      </c>
      <c r="O14" s="305" t="n">
        <f aca="false">O17</f>
        <v>270</v>
      </c>
    </row>
    <row r="15" customFormat="false" ht="15.6" hidden="false" customHeight="false" outlineLevel="0" collapsed="false">
      <c r="A15" s="308"/>
      <c r="B15" s="308"/>
      <c r="C15" s="308" t="s">
        <v>208</v>
      </c>
      <c r="D15" s="297"/>
      <c r="E15" s="309"/>
      <c r="F15" s="309"/>
      <c r="G15" s="297"/>
      <c r="H15" s="310"/>
      <c r="I15" s="311"/>
      <c r="J15" s="310"/>
      <c r="K15" s="311"/>
      <c r="L15" s="311"/>
      <c r="M15" s="311"/>
      <c r="N15" s="311"/>
      <c r="O15" s="311"/>
    </row>
    <row r="16" customFormat="false" ht="15.6" hidden="false" customHeight="true" outlineLevel="0" collapsed="false">
      <c r="A16" s="308"/>
      <c r="B16" s="308"/>
      <c r="C16" s="81" t="s">
        <v>113</v>
      </c>
      <c r="D16" s="297" t="n">
        <v>914</v>
      </c>
      <c r="E16" s="309" t="s">
        <v>302</v>
      </c>
      <c r="F16" s="309" t="s">
        <v>303</v>
      </c>
      <c r="G16" s="297" t="n">
        <v>200</v>
      </c>
      <c r="H16" s="310" t="n">
        <v>1217.7</v>
      </c>
      <c r="I16" s="311" t="n">
        <v>0</v>
      </c>
      <c r="J16" s="310" t="n">
        <v>0</v>
      </c>
      <c r="K16" s="311" t="n">
        <v>0</v>
      </c>
      <c r="L16" s="311" t="n">
        <v>0</v>
      </c>
      <c r="M16" s="311" t="n">
        <v>0</v>
      </c>
      <c r="N16" s="311" t="n">
        <v>0</v>
      </c>
      <c r="O16" s="311" t="n">
        <v>0</v>
      </c>
    </row>
    <row r="17" customFormat="false" ht="31.8" hidden="false" customHeight="true" outlineLevel="0" collapsed="false">
      <c r="A17" s="308"/>
      <c r="B17" s="308"/>
      <c r="C17" s="81"/>
      <c r="D17" s="297" t="n">
        <v>914</v>
      </c>
      <c r="E17" s="309" t="s">
        <v>304</v>
      </c>
      <c r="F17" s="309" t="s">
        <v>305</v>
      </c>
      <c r="G17" s="309" t="s">
        <v>306</v>
      </c>
      <c r="H17" s="310" t="n">
        <v>298.5</v>
      </c>
      <c r="I17" s="313" t="n">
        <v>378.24147</v>
      </c>
      <c r="J17" s="312" t="n">
        <v>442.42309</v>
      </c>
      <c r="K17" s="311" t="n">
        <v>443.2</v>
      </c>
      <c r="L17" s="311" t="n">
        <v>46.9</v>
      </c>
      <c r="M17" s="311" t="n">
        <v>50.1</v>
      </c>
      <c r="N17" s="311" t="n">
        <v>290.1</v>
      </c>
      <c r="O17" s="311" t="n">
        <v>270</v>
      </c>
    </row>
    <row r="18" customFormat="false" ht="17.25" hidden="false" customHeight="true" outlineLevel="0" collapsed="false">
      <c r="A18" s="308" t="s">
        <v>215</v>
      </c>
      <c r="B18" s="308" t="s">
        <v>116</v>
      </c>
      <c r="C18" s="300" t="s">
        <v>107</v>
      </c>
      <c r="D18" s="67"/>
      <c r="E18" s="301"/>
      <c r="F18" s="301"/>
      <c r="G18" s="67"/>
      <c r="H18" s="302" t="n">
        <f aca="false">H20</f>
        <v>4.5</v>
      </c>
      <c r="I18" s="302" t="n">
        <f aca="false">I20</f>
        <v>0</v>
      </c>
      <c r="J18" s="302" t="n">
        <f aca="false">J20</f>
        <v>12</v>
      </c>
      <c r="K18" s="302" t="n">
        <f aca="false">K20</f>
        <v>2</v>
      </c>
      <c r="L18" s="302" t="n">
        <f aca="false">L20</f>
        <v>2.5</v>
      </c>
      <c r="M18" s="302" t="n">
        <f aca="false">M20</f>
        <v>2.5</v>
      </c>
      <c r="N18" s="302" t="n">
        <f aca="false">N20</f>
        <v>0</v>
      </c>
      <c r="O18" s="302" t="n">
        <f aca="false">O20</f>
        <v>0</v>
      </c>
    </row>
    <row r="19" customFormat="false" ht="15.75" hidden="false" customHeight="true" outlineLevel="0" collapsed="false">
      <c r="A19" s="308"/>
      <c r="B19" s="308"/>
      <c r="C19" s="308" t="s">
        <v>208</v>
      </c>
      <c r="D19" s="297"/>
      <c r="E19" s="309"/>
      <c r="F19" s="309"/>
      <c r="G19" s="297"/>
      <c r="H19" s="310"/>
      <c r="I19" s="310"/>
      <c r="J19" s="310"/>
      <c r="K19" s="310"/>
      <c r="L19" s="310"/>
      <c r="M19" s="310"/>
      <c r="N19" s="310"/>
      <c r="O19" s="310"/>
    </row>
    <row r="20" customFormat="false" ht="46.8" hidden="false" customHeight="false" outlineLevel="0" collapsed="false">
      <c r="A20" s="308"/>
      <c r="B20" s="308"/>
      <c r="C20" s="308" t="s">
        <v>113</v>
      </c>
      <c r="D20" s="297" t="n">
        <v>914</v>
      </c>
      <c r="E20" s="309" t="s">
        <v>304</v>
      </c>
      <c r="F20" s="309" t="s">
        <v>307</v>
      </c>
      <c r="G20" s="309" t="s">
        <v>306</v>
      </c>
      <c r="H20" s="310" t="n">
        <v>4.5</v>
      </c>
      <c r="I20" s="310" t="n">
        <v>0</v>
      </c>
      <c r="J20" s="310" t="n">
        <v>12</v>
      </c>
      <c r="K20" s="310" t="n">
        <v>2</v>
      </c>
      <c r="L20" s="310" t="n">
        <v>2.5</v>
      </c>
      <c r="M20" s="310" t="n">
        <v>2.5</v>
      </c>
      <c r="N20" s="310" t="n">
        <v>0</v>
      </c>
      <c r="O20" s="310" t="n">
        <v>0</v>
      </c>
    </row>
    <row r="21" customFormat="false" ht="18" hidden="false" customHeight="true" outlineLevel="0" collapsed="false">
      <c r="A21" s="314" t="s">
        <v>217</v>
      </c>
      <c r="B21" s="314" t="s">
        <v>119</v>
      </c>
      <c r="C21" s="300" t="s">
        <v>107</v>
      </c>
      <c r="D21" s="67"/>
      <c r="E21" s="301"/>
      <c r="F21" s="301"/>
      <c r="G21" s="67"/>
      <c r="H21" s="302" t="n">
        <f aca="false">H23</f>
        <v>0</v>
      </c>
      <c r="I21" s="302" t="n">
        <f aca="false">I23</f>
        <v>0</v>
      </c>
      <c r="J21" s="302" t="n">
        <f aca="false">J23</f>
        <v>0</v>
      </c>
      <c r="K21" s="302" t="n">
        <f aca="false">K23</f>
        <v>0</v>
      </c>
      <c r="L21" s="302" t="n">
        <f aca="false">L23</f>
        <v>0</v>
      </c>
      <c r="M21" s="302" t="n">
        <f aca="false">M23</f>
        <v>0</v>
      </c>
      <c r="N21" s="302" t="n">
        <f aca="false">N23</f>
        <v>0</v>
      </c>
      <c r="O21" s="302" t="n">
        <f aca="false">O23</f>
        <v>0</v>
      </c>
    </row>
    <row r="22" customFormat="false" ht="15.6" hidden="false" customHeight="false" outlineLevel="0" collapsed="false">
      <c r="A22" s="314"/>
      <c r="B22" s="314"/>
      <c r="C22" s="308" t="s">
        <v>208</v>
      </c>
      <c r="D22" s="297"/>
      <c r="E22" s="309"/>
      <c r="F22" s="309"/>
      <c r="G22" s="297"/>
      <c r="H22" s="310"/>
      <c r="I22" s="310"/>
      <c r="J22" s="310"/>
      <c r="K22" s="310"/>
      <c r="L22" s="310"/>
      <c r="M22" s="310"/>
      <c r="N22" s="310"/>
      <c r="O22" s="310"/>
    </row>
    <row r="23" customFormat="false" ht="50.25" hidden="false" customHeight="true" outlineLevel="0" collapsed="false">
      <c r="A23" s="314"/>
      <c r="B23" s="314"/>
      <c r="C23" s="314" t="s">
        <v>113</v>
      </c>
      <c r="D23" s="297" t="n">
        <v>914</v>
      </c>
      <c r="E23" s="309" t="s">
        <v>304</v>
      </c>
      <c r="F23" s="309" t="s">
        <v>308</v>
      </c>
      <c r="G23" s="297" t="n">
        <v>200</v>
      </c>
      <c r="H23" s="310" t="n">
        <v>0</v>
      </c>
      <c r="I23" s="310" t="n">
        <v>0</v>
      </c>
      <c r="J23" s="310" t="n">
        <v>0</v>
      </c>
      <c r="K23" s="310" t="n">
        <v>0</v>
      </c>
      <c r="L23" s="310" t="n">
        <v>0</v>
      </c>
      <c r="M23" s="310" t="n">
        <v>0</v>
      </c>
      <c r="N23" s="310" t="n">
        <v>0</v>
      </c>
      <c r="O23" s="310" t="n">
        <v>0</v>
      </c>
    </row>
    <row r="24" customFormat="false" ht="17.25" hidden="false" customHeight="true" outlineLevel="0" collapsed="false">
      <c r="A24" s="315" t="s">
        <v>220</v>
      </c>
      <c r="B24" s="315" t="s">
        <v>122</v>
      </c>
      <c r="C24" s="300" t="s">
        <v>107</v>
      </c>
      <c r="D24" s="67"/>
      <c r="E24" s="301"/>
      <c r="F24" s="301"/>
      <c r="G24" s="67"/>
      <c r="H24" s="302" t="n">
        <f aca="false">H26</f>
        <v>0</v>
      </c>
      <c r="I24" s="302" t="n">
        <f aca="false">I26</f>
        <v>0</v>
      </c>
      <c r="J24" s="302" t="n">
        <f aca="false">J26</f>
        <v>0</v>
      </c>
      <c r="K24" s="302" t="n">
        <f aca="false">K26</f>
        <v>0</v>
      </c>
      <c r="L24" s="302" t="n">
        <f aca="false">L26</f>
        <v>0</v>
      </c>
      <c r="M24" s="302" t="n">
        <f aca="false">M26</f>
        <v>0</v>
      </c>
      <c r="N24" s="302" t="n">
        <f aca="false">N26</f>
        <v>0</v>
      </c>
      <c r="O24" s="302" t="n">
        <f aca="false">O26</f>
        <v>0</v>
      </c>
    </row>
    <row r="25" customFormat="false" ht="15.6" hidden="false" customHeight="false" outlineLevel="0" collapsed="false">
      <c r="A25" s="315"/>
      <c r="B25" s="315"/>
      <c r="C25" s="308" t="s">
        <v>208</v>
      </c>
      <c r="D25" s="297"/>
      <c r="E25" s="309"/>
      <c r="F25" s="309"/>
      <c r="G25" s="297"/>
      <c r="H25" s="310"/>
      <c r="I25" s="310"/>
      <c r="J25" s="310"/>
      <c r="K25" s="310"/>
      <c r="L25" s="310"/>
      <c r="M25" s="310"/>
      <c r="N25" s="310"/>
      <c r="O25" s="310"/>
    </row>
    <row r="26" customFormat="false" ht="48.75" hidden="false" customHeight="true" outlineLevel="0" collapsed="false">
      <c r="A26" s="315"/>
      <c r="B26" s="315"/>
      <c r="C26" s="314" t="s">
        <v>113</v>
      </c>
      <c r="D26" s="297" t="n">
        <v>914</v>
      </c>
      <c r="E26" s="309" t="s">
        <v>304</v>
      </c>
      <c r="F26" s="309" t="s">
        <v>309</v>
      </c>
      <c r="G26" s="297" t="n">
        <v>200</v>
      </c>
      <c r="H26" s="310" t="n">
        <v>0</v>
      </c>
      <c r="I26" s="310" t="n">
        <v>0</v>
      </c>
      <c r="J26" s="310" t="n">
        <v>0</v>
      </c>
      <c r="K26" s="310" t="n">
        <v>0</v>
      </c>
      <c r="L26" s="310" t="n">
        <v>0</v>
      </c>
      <c r="M26" s="310" t="n">
        <v>0</v>
      </c>
      <c r="N26" s="310" t="n">
        <v>0</v>
      </c>
      <c r="O26" s="310" t="n">
        <v>0</v>
      </c>
    </row>
    <row r="27" customFormat="false" ht="16.5" hidden="false" customHeight="true" outlineLevel="0" collapsed="false">
      <c r="A27" s="308" t="s">
        <v>222</v>
      </c>
      <c r="B27" s="308" t="s">
        <v>223</v>
      </c>
      <c r="C27" s="300" t="s">
        <v>107</v>
      </c>
      <c r="D27" s="67"/>
      <c r="E27" s="301"/>
      <c r="F27" s="301"/>
      <c r="G27" s="67"/>
      <c r="H27" s="302" t="n">
        <f aca="false">H30+H31</f>
        <v>65.8</v>
      </c>
      <c r="I27" s="303" t="n">
        <f aca="false">I31+I29</f>
        <v>1537.31827</v>
      </c>
      <c r="J27" s="304" t="n">
        <f aca="false">J31+J30</f>
        <v>452.97488</v>
      </c>
      <c r="K27" s="302" t="n">
        <f aca="false">K31+K30</f>
        <v>59.2</v>
      </c>
      <c r="L27" s="302" t="n">
        <f aca="false">L31</f>
        <v>9.3</v>
      </c>
      <c r="M27" s="302" t="n">
        <f aca="false">M31</f>
        <v>9.5</v>
      </c>
      <c r="N27" s="302" t="n">
        <f aca="false">N31</f>
        <v>389.7</v>
      </c>
      <c r="O27" s="302" t="n">
        <f aca="false">O31</f>
        <v>420</v>
      </c>
    </row>
    <row r="28" customFormat="false" ht="15.6" hidden="false" customHeight="false" outlineLevel="0" collapsed="false">
      <c r="A28" s="308"/>
      <c r="B28" s="308"/>
      <c r="C28" s="308" t="s">
        <v>208</v>
      </c>
      <c r="D28" s="297"/>
      <c r="E28" s="309"/>
      <c r="F28" s="309"/>
      <c r="G28" s="297"/>
      <c r="H28" s="310"/>
      <c r="I28" s="311"/>
      <c r="J28" s="310"/>
      <c r="K28" s="310"/>
      <c r="L28" s="310"/>
      <c r="M28" s="310"/>
      <c r="N28" s="310"/>
      <c r="O28" s="310"/>
    </row>
    <row r="29" customFormat="false" ht="15.6" hidden="false" customHeight="false" outlineLevel="0" collapsed="false">
      <c r="A29" s="308"/>
      <c r="B29" s="308"/>
      <c r="C29" s="315"/>
      <c r="D29" s="316" t="n">
        <v>914</v>
      </c>
      <c r="E29" s="309" t="s">
        <v>310</v>
      </c>
      <c r="F29" s="309" t="s">
        <v>311</v>
      </c>
      <c r="G29" s="297" t="n">
        <v>300</v>
      </c>
      <c r="H29" s="310"/>
      <c r="I29" s="313" t="n">
        <v>1008.81827</v>
      </c>
      <c r="J29" s="310"/>
      <c r="K29" s="310"/>
      <c r="L29" s="310"/>
      <c r="M29" s="310"/>
      <c r="N29" s="310"/>
      <c r="O29" s="310"/>
    </row>
    <row r="30" customFormat="false" ht="15.6" hidden="false" customHeight="true" outlineLevel="0" collapsed="false">
      <c r="A30" s="308"/>
      <c r="B30" s="308"/>
      <c r="C30" s="317" t="s">
        <v>113</v>
      </c>
      <c r="D30" s="316" t="n">
        <v>914</v>
      </c>
      <c r="E30" s="309" t="s">
        <v>312</v>
      </c>
      <c r="F30" s="309" t="s">
        <v>313</v>
      </c>
      <c r="G30" s="297" t="n">
        <v>200</v>
      </c>
      <c r="H30" s="310" t="n">
        <v>17.1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  <c r="O30" s="310" t="n">
        <v>0</v>
      </c>
    </row>
    <row r="31" customFormat="false" ht="30.75" hidden="false" customHeight="true" outlineLevel="0" collapsed="false">
      <c r="A31" s="308"/>
      <c r="B31" s="308"/>
      <c r="C31" s="317"/>
      <c r="D31" s="316" t="n">
        <v>914</v>
      </c>
      <c r="E31" s="309" t="s">
        <v>304</v>
      </c>
      <c r="F31" s="299" t="s">
        <v>314</v>
      </c>
      <c r="G31" s="309" t="s">
        <v>306</v>
      </c>
      <c r="H31" s="310" t="n">
        <v>48.7</v>
      </c>
      <c r="I31" s="310" t="n">
        <v>528.5</v>
      </c>
      <c r="J31" s="312" t="n">
        <v>452.97488</v>
      </c>
      <c r="K31" s="310" t="n">
        <v>59.2</v>
      </c>
      <c r="L31" s="310" t="n">
        <v>9.3</v>
      </c>
      <c r="M31" s="310" t="n">
        <v>9.5</v>
      </c>
      <c r="N31" s="310" t="n">
        <v>389.7</v>
      </c>
      <c r="O31" s="310" t="n">
        <v>420</v>
      </c>
    </row>
    <row r="32" customFormat="false" ht="17.25" hidden="false" customHeight="true" outlineLevel="0" collapsed="false">
      <c r="A32" s="315" t="s">
        <v>227</v>
      </c>
      <c r="B32" s="315" t="s">
        <v>128</v>
      </c>
      <c r="C32" s="318" t="s">
        <v>107</v>
      </c>
      <c r="D32" s="297"/>
      <c r="E32" s="309"/>
      <c r="F32" s="309"/>
      <c r="G32" s="297"/>
      <c r="H32" s="302" t="n">
        <f aca="false">H34</f>
        <v>1703.8</v>
      </c>
      <c r="I32" s="302" t="n">
        <f aca="false">I34</f>
        <v>675.8</v>
      </c>
      <c r="J32" s="302" t="n">
        <f aca="false">J34</f>
        <v>1087</v>
      </c>
      <c r="K32" s="305" t="n">
        <f aca="false">K34</f>
        <v>0</v>
      </c>
      <c r="L32" s="305" t="n">
        <f aca="false">L34</f>
        <v>0</v>
      </c>
      <c r="M32" s="305" t="n">
        <f aca="false">M34</f>
        <v>0</v>
      </c>
      <c r="N32" s="302" t="n">
        <f aca="false">N34</f>
        <v>0</v>
      </c>
      <c r="O32" s="302" t="n">
        <f aca="false">O34</f>
        <v>0</v>
      </c>
    </row>
    <row r="33" customFormat="false" ht="15.6" hidden="false" customHeight="false" outlineLevel="0" collapsed="false">
      <c r="A33" s="315"/>
      <c r="B33" s="315"/>
      <c r="C33" s="308" t="s">
        <v>208</v>
      </c>
      <c r="D33" s="297"/>
      <c r="E33" s="309"/>
      <c r="F33" s="309"/>
      <c r="G33" s="297"/>
      <c r="H33" s="310"/>
      <c r="I33" s="310"/>
      <c r="J33" s="310"/>
      <c r="K33" s="311"/>
      <c r="L33" s="311"/>
      <c r="M33" s="311"/>
      <c r="N33" s="310"/>
      <c r="O33" s="310"/>
    </row>
    <row r="34" customFormat="false" ht="48" hidden="false" customHeight="true" outlineLevel="0" collapsed="false">
      <c r="A34" s="315"/>
      <c r="B34" s="315"/>
      <c r="C34" s="314" t="s">
        <v>113</v>
      </c>
      <c r="D34" s="297" t="n">
        <v>914</v>
      </c>
      <c r="E34" s="309" t="s">
        <v>315</v>
      </c>
      <c r="F34" s="309" t="s">
        <v>316</v>
      </c>
      <c r="G34" s="297" t="n">
        <v>200</v>
      </c>
      <c r="H34" s="310" t="n">
        <v>1703.8</v>
      </c>
      <c r="I34" s="310" t="n">
        <v>675.8</v>
      </c>
      <c r="J34" s="310" t="n">
        <v>1087</v>
      </c>
      <c r="K34" s="311" t="n">
        <v>0</v>
      </c>
      <c r="L34" s="311" t="n">
        <v>0</v>
      </c>
      <c r="M34" s="311" t="n">
        <v>0</v>
      </c>
      <c r="N34" s="319" t="n">
        <v>0</v>
      </c>
      <c r="O34" s="319" t="n">
        <v>0</v>
      </c>
    </row>
    <row r="35" customFormat="false" ht="15.6" hidden="false" customHeight="true" outlineLevel="0" collapsed="false">
      <c r="A35" s="308" t="s">
        <v>228</v>
      </c>
      <c r="B35" s="308" t="s">
        <v>131</v>
      </c>
      <c r="C35" s="300" t="s">
        <v>107</v>
      </c>
      <c r="D35" s="297"/>
      <c r="E35" s="309"/>
      <c r="F35" s="309"/>
      <c r="G35" s="309"/>
      <c r="H35" s="302" t="n">
        <f aca="false">H37</f>
        <v>0</v>
      </c>
      <c r="I35" s="302" t="n">
        <f aca="false">I37</f>
        <v>0</v>
      </c>
      <c r="J35" s="302" t="n">
        <f aca="false">J37</f>
        <v>0</v>
      </c>
      <c r="K35" s="302" t="n">
        <f aca="false">K37</f>
        <v>0</v>
      </c>
      <c r="L35" s="302" t="n">
        <f aca="false">L37</f>
        <v>0</v>
      </c>
      <c r="M35" s="302" t="n">
        <f aca="false">M37</f>
        <v>0</v>
      </c>
      <c r="N35" s="302" t="n">
        <f aca="false">N37</f>
        <v>0</v>
      </c>
      <c r="O35" s="302" t="n">
        <f aca="false">O37</f>
        <v>0</v>
      </c>
    </row>
    <row r="36" customFormat="false" ht="15.6" hidden="false" customHeight="false" outlineLevel="0" collapsed="false">
      <c r="A36" s="308"/>
      <c r="B36" s="308"/>
      <c r="C36" s="308" t="s">
        <v>208</v>
      </c>
      <c r="D36" s="297"/>
      <c r="E36" s="309"/>
      <c r="F36" s="309"/>
      <c r="G36" s="309"/>
      <c r="H36" s="310"/>
      <c r="I36" s="310"/>
      <c r="J36" s="310"/>
      <c r="K36" s="310"/>
      <c r="L36" s="310"/>
      <c r="M36" s="310"/>
      <c r="N36" s="310"/>
      <c r="O36" s="310"/>
    </row>
    <row r="37" customFormat="false" ht="46.8" hidden="false" customHeight="false" outlineLevel="0" collapsed="false">
      <c r="A37" s="308"/>
      <c r="B37" s="308"/>
      <c r="C37" s="308" t="s">
        <v>113</v>
      </c>
      <c r="D37" s="297" t="n">
        <v>914</v>
      </c>
      <c r="E37" s="309" t="s">
        <v>304</v>
      </c>
      <c r="F37" s="309" t="s">
        <v>317</v>
      </c>
      <c r="G37" s="309" t="s">
        <v>306</v>
      </c>
      <c r="H37" s="310" t="n">
        <v>0</v>
      </c>
      <c r="I37" s="310" t="n">
        <v>0</v>
      </c>
      <c r="J37" s="310" t="n">
        <v>0</v>
      </c>
      <c r="K37" s="310" t="n">
        <v>0</v>
      </c>
      <c r="L37" s="310" t="n">
        <v>0</v>
      </c>
      <c r="M37" s="310" t="n">
        <v>0</v>
      </c>
      <c r="N37" s="310" t="n">
        <v>0</v>
      </c>
      <c r="O37" s="310" t="n">
        <v>0</v>
      </c>
    </row>
    <row r="38" customFormat="false" ht="15.6" hidden="false" customHeight="true" outlineLevel="0" collapsed="false">
      <c r="A38" s="315" t="s">
        <v>229</v>
      </c>
      <c r="B38" s="320" t="s">
        <v>134</v>
      </c>
      <c r="C38" s="300" t="s">
        <v>107</v>
      </c>
      <c r="D38" s="297"/>
      <c r="E38" s="309"/>
      <c r="F38" s="309"/>
      <c r="G38" s="309"/>
      <c r="H38" s="302" t="n">
        <f aca="false">H40</f>
        <v>10.7</v>
      </c>
      <c r="I38" s="302" t="n">
        <f aca="false">I40</f>
        <v>55</v>
      </c>
      <c r="J38" s="302" t="n">
        <f aca="false">J40</f>
        <v>1315</v>
      </c>
      <c r="K38" s="302" t="n">
        <f aca="false">K40+K42+K41</f>
        <v>2</v>
      </c>
      <c r="L38" s="302" t="n">
        <f aca="false">L40+L42+L41</f>
        <v>2.5</v>
      </c>
      <c r="M38" s="302" t="n">
        <f aca="false">M40</f>
        <v>2.6</v>
      </c>
      <c r="N38" s="302" t="n">
        <f aca="false">N40</f>
        <v>0</v>
      </c>
      <c r="O38" s="302" t="n">
        <f aca="false">O40</f>
        <v>0</v>
      </c>
    </row>
    <row r="39" customFormat="false" ht="15.6" hidden="false" customHeight="false" outlineLevel="0" collapsed="false">
      <c r="A39" s="315"/>
      <c r="B39" s="320"/>
      <c r="C39" s="308" t="s">
        <v>208</v>
      </c>
      <c r="D39" s="297"/>
      <c r="E39" s="309"/>
      <c r="F39" s="309"/>
      <c r="G39" s="309"/>
      <c r="H39" s="310"/>
      <c r="I39" s="310"/>
      <c r="J39" s="310"/>
      <c r="K39" s="310"/>
      <c r="L39" s="310"/>
      <c r="M39" s="310"/>
      <c r="N39" s="310"/>
      <c r="O39" s="310"/>
    </row>
    <row r="40" customFormat="false" ht="46.8" hidden="false" customHeight="false" outlineLevel="0" collapsed="false">
      <c r="A40" s="315"/>
      <c r="B40" s="320"/>
      <c r="C40" s="315" t="s">
        <v>113</v>
      </c>
      <c r="D40" s="297" t="n">
        <v>914</v>
      </c>
      <c r="E40" s="309" t="s">
        <v>304</v>
      </c>
      <c r="F40" s="309" t="s">
        <v>318</v>
      </c>
      <c r="G40" s="309" t="s">
        <v>306</v>
      </c>
      <c r="H40" s="310" t="n">
        <v>10.7</v>
      </c>
      <c r="I40" s="310" t="n">
        <v>55</v>
      </c>
      <c r="J40" s="310" t="n">
        <v>1315</v>
      </c>
      <c r="K40" s="310" t="n">
        <v>2</v>
      </c>
      <c r="L40" s="310" t="n">
        <v>2.5</v>
      </c>
      <c r="M40" s="310" t="n">
        <v>2.6</v>
      </c>
      <c r="N40" s="310" t="n">
        <v>0</v>
      </c>
      <c r="O40" s="310" t="n">
        <v>0</v>
      </c>
    </row>
    <row r="41" customFormat="false" ht="15.6" hidden="false" customHeight="false" outlineLevel="0" collapsed="false">
      <c r="A41" s="321"/>
      <c r="B41" s="320"/>
      <c r="C41" s="321"/>
      <c r="D41" s="297" t="n">
        <v>914</v>
      </c>
      <c r="E41" s="309" t="s">
        <v>304</v>
      </c>
      <c r="F41" s="309" t="s">
        <v>319</v>
      </c>
      <c r="G41" s="309" t="s">
        <v>306</v>
      </c>
      <c r="H41" s="310" t="n">
        <v>0</v>
      </c>
      <c r="I41" s="310" t="n">
        <v>0</v>
      </c>
      <c r="J41" s="310" t="n">
        <v>0</v>
      </c>
      <c r="K41" s="310" t="n">
        <v>0</v>
      </c>
      <c r="L41" s="310" t="n">
        <v>0</v>
      </c>
      <c r="M41" s="310" t="n">
        <v>0</v>
      </c>
      <c r="N41" s="310" t="n">
        <v>0</v>
      </c>
      <c r="O41" s="310" t="n">
        <v>0</v>
      </c>
    </row>
    <row r="42" customFormat="false" ht="15.6" hidden="false" customHeight="false" outlineLevel="0" collapsed="false">
      <c r="A42" s="322"/>
      <c r="B42" s="317"/>
      <c r="C42" s="322"/>
      <c r="D42" s="297" t="n">
        <v>914</v>
      </c>
      <c r="E42" s="309" t="s">
        <v>304</v>
      </c>
      <c r="F42" s="309" t="s">
        <v>320</v>
      </c>
      <c r="G42" s="309" t="s">
        <v>306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10" t="n">
        <v>0</v>
      </c>
    </row>
    <row r="43" customFormat="false" ht="16.5" hidden="false" customHeight="true" outlineLevel="0" collapsed="false">
      <c r="A43" s="308" t="s">
        <v>230</v>
      </c>
      <c r="B43" s="308" t="s">
        <v>321</v>
      </c>
      <c r="C43" s="300" t="s">
        <v>107</v>
      </c>
      <c r="D43" s="297"/>
      <c r="E43" s="309"/>
      <c r="F43" s="309"/>
      <c r="G43" s="297"/>
      <c r="H43" s="302" t="n">
        <f aca="false">H45</f>
        <v>8</v>
      </c>
      <c r="I43" s="302" t="n">
        <f aca="false">I45</f>
        <v>0</v>
      </c>
      <c r="J43" s="302" t="n">
        <f aca="false">J45</f>
        <v>0</v>
      </c>
      <c r="K43" s="302" t="n">
        <f aca="false">K45</f>
        <v>2</v>
      </c>
      <c r="L43" s="302" t="n">
        <f aca="false">L45</f>
        <v>3</v>
      </c>
      <c r="M43" s="302" t="n">
        <f aca="false">M45</f>
        <v>3.3</v>
      </c>
      <c r="N43" s="302" t="n">
        <f aca="false">N45</f>
        <v>0</v>
      </c>
      <c r="O43" s="302" t="n">
        <f aca="false">O45</f>
        <v>0</v>
      </c>
    </row>
    <row r="44" customFormat="false" ht="15.6" hidden="false" customHeight="false" outlineLevel="0" collapsed="false">
      <c r="A44" s="308"/>
      <c r="B44" s="308"/>
      <c r="C44" s="308" t="s">
        <v>208</v>
      </c>
      <c r="D44" s="297"/>
      <c r="E44" s="309"/>
      <c r="F44" s="309"/>
      <c r="G44" s="297"/>
      <c r="H44" s="310"/>
      <c r="I44" s="310"/>
      <c r="J44" s="310"/>
      <c r="K44" s="310"/>
      <c r="L44" s="310"/>
      <c r="M44" s="310"/>
      <c r="N44" s="310"/>
      <c r="O44" s="310"/>
    </row>
    <row r="45" customFormat="false" ht="46.8" hidden="false" customHeight="false" outlineLevel="0" collapsed="false">
      <c r="A45" s="308"/>
      <c r="B45" s="308"/>
      <c r="C45" s="308" t="s">
        <v>113</v>
      </c>
      <c r="D45" s="297" t="n">
        <v>914</v>
      </c>
      <c r="E45" s="309" t="s">
        <v>304</v>
      </c>
      <c r="F45" s="309" t="s">
        <v>322</v>
      </c>
      <c r="G45" s="309" t="s">
        <v>306</v>
      </c>
      <c r="H45" s="310" t="n">
        <v>8</v>
      </c>
      <c r="I45" s="310" t="n">
        <v>0</v>
      </c>
      <c r="J45" s="310" t="n">
        <v>0</v>
      </c>
      <c r="K45" s="310" t="n">
        <v>2</v>
      </c>
      <c r="L45" s="310" t="n">
        <v>3</v>
      </c>
      <c r="M45" s="310" t="n">
        <v>3.3</v>
      </c>
      <c r="N45" s="310" t="n">
        <v>0</v>
      </c>
      <c r="O45" s="310" t="n">
        <v>0</v>
      </c>
    </row>
    <row r="46" customFormat="false" ht="15.6" hidden="false" customHeight="true" outlineLevel="0" collapsed="false">
      <c r="A46" s="81" t="s">
        <v>323</v>
      </c>
      <c r="B46" s="81" t="s">
        <v>140</v>
      </c>
      <c r="C46" s="300" t="s">
        <v>107</v>
      </c>
      <c r="D46" s="67"/>
      <c r="E46" s="301"/>
      <c r="F46" s="301"/>
      <c r="G46" s="301"/>
      <c r="H46" s="302" t="n">
        <v>0</v>
      </c>
      <c r="I46" s="302" t="n">
        <v>0</v>
      </c>
      <c r="J46" s="302" t="n">
        <v>0</v>
      </c>
      <c r="K46" s="302" t="n">
        <v>0</v>
      </c>
      <c r="L46" s="302" t="n">
        <f aca="false">L48+L49</f>
        <v>0</v>
      </c>
      <c r="M46" s="302" t="n">
        <f aca="false">M48+M49</f>
        <v>0</v>
      </c>
      <c r="N46" s="302" t="n">
        <f aca="false">N48+N49</f>
        <v>0</v>
      </c>
      <c r="O46" s="302" t="n">
        <f aca="false">O48+O49</f>
        <v>0</v>
      </c>
    </row>
    <row r="47" customFormat="false" ht="15.6" hidden="false" customHeight="false" outlineLevel="0" collapsed="false">
      <c r="A47" s="81"/>
      <c r="B47" s="81"/>
      <c r="C47" s="308" t="s">
        <v>208</v>
      </c>
      <c r="D47" s="297"/>
      <c r="E47" s="309"/>
      <c r="F47" s="309"/>
      <c r="G47" s="309"/>
      <c r="H47" s="310"/>
      <c r="I47" s="310"/>
      <c r="J47" s="310"/>
      <c r="K47" s="310"/>
      <c r="L47" s="310"/>
      <c r="M47" s="310"/>
      <c r="N47" s="310"/>
      <c r="O47" s="310"/>
    </row>
    <row r="48" customFormat="false" ht="46.95" hidden="false" customHeight="true" outlineLevel="0" collapsed="false">
      <c r="A48" s="81"/>
      <c r="B48" s="81"/>
      <c r="C48" s="315" t="s">
        <v>113</v>
      </c>
      <c r="D48" s="297" t="n">
        <v>914</v>
      </c>
      <c r="E48" s="309" t="s">
        <v>324</v>
      </c>
      <c r="F48" s="309" t="s">
        <v>325</v>
      </c>
      <c r="G48" s="309" t="s">
        <v>306</v>
      </c>
      <c r="H48" s="310" t="n">
        <v>0</v>
      </c>
      <c r="I48" s="310" t="n">
        <v>0</v>
      </c>
      <c r="J48" s="310" t="n">
        <v>0</v>
      </c>
      <c r="K48" s="310" t="n">
        <v>0</v>
      </c>
      <c r="L48" s="310" t="n">
        <v>0</v>
      </c>
      <c r="M48" s="310" t="n">
        <v>0</v>
      </c>
      <c r="N48" s="310" t="n">
        <v>0</v>
      </c>
      <c r="O48" s="310" t="n">
        <v>0</v>
      </c>
    </row>
    <row r="49" customFormat="false" ht="15.6" hidden="false" customHeight="false" outlineLevel="0" collapsed="false">
      <c r="A49" s="81"/>
      <c r="B49" s="81"/>
      <c r="C49" s="322"/>
      <c r="D49" s="297" t="n">
        <v>914</v>
      </c>
      <c r="E49" s="309" t="s">
        <v>326</v>
      </c>
      <c r="F49" s="309" t="s">
        <v>327</v>
      </c>
      <c r="G49" s="309" t="s">
        <v>306</v>
      </c>
      <c r="H49" s="310" t="n">
        <v>0</v>
      </c>
      <c r="I49" s="310" t="n">
        <v>0</v>
      </c>
      <c r="J49" s="310" t="n">
        <v>0</v>
      </c>
      <c r="K49" s="310" t="n">
        <v>0</v>
      </c>
      <c r="L49" s="310" t="n">
        <v>0</v>
      </c>
      <c r="M49" s="310" t="n">
        <v>0</v>
      </c>
      <c r="N49" s="310" t="n">
        <v>0</v>
      </c>
      <c r="O49" s="310" t="n">
        <v>0</v>
      </c>
    </row>
    <row r="50" customFormat="false" ht="15.75" hidden="false" customHeight="true" outlineLevel="0" collapsed="false">
      <c r="A50" s="300" t="s">
        <v>232</v>
      </c>
      <c r="B50" s="300" t="s">
        <v>281</v>
      </c>
      <c r="C50" s="300" t="s">
        <v>107</v>
      </c>
      <c r="D50" s="67"/>
      <c r="E50" s="301"/>
      <c r="F50" s="301"/>
      <c r="G50" s="67"/>
      <c r="H50" s="302" t="n">
        <f aca="false">H52</f>
        <v>1852</v>
      </c>
      <c r="I50" s="302" t="n">
        <f aca="false">I52</f>
        <v>0</v>
      </c>
      <c r="J50" s="302" t="n">
        <f aca="false">J52</f>
        <v>4694.5</v>
      </c>
      <c r="K50" s="302" t="n">
        <f aca="false">K52</f>
        <v>1643</v>
      </c>
      <c r="L50" s="302" t="n">
        <f aca="false">L52</f>
        <v>500</v>
      </c>
      <c r="M50" s="302" t="n">
        <f aca="false">M52</f>
        <v>510</v>
      </c>
      <c r="N50" s="302" t="n">
        <f aca="false">N52</f>
        <v>0</v>
      </c>
      <c r="O50" s="302" t="n">
        <f aca="false">O52</f>
        <v>0</v>
      </c>
    </row>
    <row r="51" customFormat="false" ht="15.6" hidden="false" customHeight="false" outlineLevel="0" collapsed="false">
      <c r="A51" s="300"/>
      <c r="B51" s="300"/>
      <c r="C51" s="308" t="s">
        <v>208</v>
      </c>
      <c r="D51" s="297"/>
      <c r="E51" s="309"/>
      <c r="F51" s="309"/>
      <c r="G51" s="297"/>
      <c r="H51" s="310"/>
      <c r="I51" s="310"/>
      <c r="J51" s="310"/>
      <c r="K51" s="310"/>
      <c r="L51" s="310"/>
      <c r="M51" s="310"/>
      <c r="N51" s="310"/>
      <c r="O51" s="310"/>
    </row>
    <row r="52" customFormat="false" ht="31.2" hidden="false" customHeight="false" outlineLevel="0" collapsed="false">
      <c r="A52" s="300"/>
      <c r="B52" s="300"/>
      <c r="C52" s="308" t="s">
        <v>147</v>
      </c>
      <c r="D52" s="297" t="n">
        <v>970</v>
      </c>
      <c r="E52" s="309"/>
      <c r="F52" s="309"/>
      <c r="G52" s="297"/>
      <c r="H52" s="310" t="n">
        <f aca="false">H54</f>
        <v>1852</v>
      </c>
      <c r="I52" s="310" t="n">
        <f aca="false">I54</f>
        <v>0</v>
      </c>
      <c r="J52" s="310" t="n">
        <f aca="false">J54+J60</f>
        <v>4694.5</v>
      </c>
      <c r="K52" s="310" t="n">
        <f aca="false">K54</f>
        <v>1643</v>
      </c>
      <c r="L52" s="310" t="n">
        <f aca="false">L54+L60</f>
        <v>500</v>
      </c>
      <c r="M52" s="310" t="n">
        <f aca="false">M54+M60</f>
        <v>510</v>
      </c>
      <c r="N52" s="310" t="n">
        <f aca="false">N54+N66</f>
        <v>0</v>
      </c>
      <c r="O52" s="310" t="n">
        <f aca="false">O54</f>
        <v>0</v>
      </c>
    </row>
    <row r="53" customFormat="false" ht="15.6" hidden="false" customHeight="false" outlineLevel="0" collapsed="false">
      <c r="A53" s="308" t="s">
        <v>277</v>
      </c>
      <c r="B53" s="300"/>
      <c r="C53" s="300"/>
      <c r="D53" s="67"/>
      <c r="E53" s="301"/>
      <c r="F53" s="301"/>
      <c r="G53" s="67"/>
      <c r="H53" s="302"/>
      <c r="I53" s="302"/>
      <c r="J53" s="302"/>
      <c r="K53" s="302"/>
      <c r="L53" s="302"/>
      <c r="M53" s="302"/>
      <c r="N53" s="302"/>
      <c r="O53" s="302"/>
    </row>
    <row r="54" customFormat="false" ht="18.75" hidden="false" customHeight="true" outlineLevel="0" collapsed="false">
      <c r="A54" s="315" t="s">
        <v>234</v>
      </c>
      <c r="B54" s="315" t="s">
        <v>146</v>
      </c>
      <c r="C54" s="300" t="s">
        <v>107</v>
      </c>
      <c r="D54" s="297"/>
      <c r="E54" s="309"/>
      <c r="F54" s="309"/>
      <c r="G54" s="297"/>
      <c r="H54" s="302" t="n">
        <f aca="false">H56+H57+H58</f>
        <v>1852</v>
      </c>
      <c r="I54" s="302" t="n">
        <f aca="false">I56+I57+I58</f>
        <v>0</v>
      </c>
      <c r="J54" s="302" t="n">
        <f aca="false">J56+J57+J58+J59</f>
        <v>1926</v>
      </c>
      <c r="K54" s="302" t="n">
        <f aca="false">K56+K57+K58+K59</f>
        <v>1643</v>
      </c>
      <c r="L54" s="302" t="n">
        <f aca="false">L56+L57+L58+L59</f>
        <v>500</v>
      </c>
      <c r="M54" s="302" t="n">
        <f aca="false">M56+M57+M58+M59</f>
        <v>510</v>
      </c>
      <c r="N54" s="302" t="n">
        <f aca="false">N56+N57+N58+N59</f>
        <v>0</v>
      </c>
      <c r="O54" s="302" t="n">
        <f aca="false">O56+O57+O58+O59</f>
        <v>0</v>
      </c>
    </row>
    <row r="55" customFormat="false" ht="15.6" hidden="false" customHeight="false" outlineLevel="0" collapsed="false">
      <c r="A55" s="315"/>
      <c r="B55" s="315"/>
      <c r="C55" s="308" t="s">
        <v>208</v>
      </c>
      <c r="D55" s="297"/>
      <c r="E55" s="309"/>
      <c r="F55" s="309"/>
      <c r="G55" s="297"/>
      <c r="H55" s="310"/>
      <c r="I55" s="310"/>
      <c r="J55" s="310"/>
      <c r="K55" s="310"/>
      <c r="L55" s="310"/>
      <c r="M55" s="310"/>
      <c r="N55" s="310"/>
      <c r="O55" s="310"/>
    </row>
    <row r="56" customFormat="false" ht="15.6" hidden="false" customHeight="true" outlineLevel="0" collapsed="false">
      <c r="A56" s="315"/>
      <c r="B56" s="315"/>
      <c r="C56" s="314" t="s">
        <v>147</v>
      </c>
      <c r="D56" s="297" t="n">
        <v>970</v>
      </c>
      <c r="E56" s="309" t="s">
        <v>328</v>
      </c>
      <c r="F56" s="309" t="s">
        <v>329</v>
      </c>
      <c r="G56" s="297" t="n">
        <v>100</v>
      </c>
      <c r="H56" s="310" t="n">
        <v>874.3</v>
      </c>
      <c r="I56" s="310" t="n">
        <v>0</v>
      </c>
      <c r="J56" s="310" t="n">
        <v>0</v>
      </c>
      <c r="K56" s="310" t="n">
        <v>0</v>
      </c>
      <c r="L56" s="310" t="n">
        <v>0</v>
      </c>
      <c r="M56" s="310" t="n">
        <v>0</v>
      </c>
      <c r="N56" s="310" t="n">
        <v>0</v>
      </c>
      <c r="O56" s="310" t="n">
        <v>0</v>
      </c>
    </row>
    <row r="57" customFormat="false" ht="15.6" hidden="false" customHeight="false" outlineLevel="0" collapsed="false">
      <c r="A57" s="315"/>
      <c r="B57" s="315"/>
      <c r="C57" s="314"/>
      <c r="D57" s="297" t="n">
        <v>970</v>
      </c>
      <c r="E57" s="309" t="s">
        <v>328</v>
      </c>
      <c r="F57" s="309" t="s">
        <v>329</v>
      </c>
      <c r="G57" s="297" t="n">
        <v>200</v>
      </c>
      <c r="H57" s="310" t="n">
        <v>971.4</v>
      </c>
      <c r="I57" s="310" t="n">
        <v>0</v>
      </c>
      <c r="J57" s="310" t="n">
        <v>0</v>
      </c>
      <c r="K57" s="310" t="n">
        <v>0</v>
      </c>
      <c r="L57" s="310" t="n">
        <v>0</v>
      </c>
      <c r="M57" s="310" t="n">
        <v>0</v>
      </c>
      <c r="N57" s="310" t="n">
        <v>0</v>
      </c>
      <c r="O57" s="310" t="n">
        <v>0</v>
      </c>
    </row>
    <row r="58" customFormat="false" ht="15.6" hidden="false" customHeight="false" outlineLevel="0" collapsed="false">
      <c r="A58" s="315"/>
      <c r="B58" s="315"/>
      <c r="C58" s="314"/>
      <c r="D58" s="297" t="n">
        <v>970</v>
      </c>
      <c r="E58" s="309" t="s">
        <v>328</v>
      </c>
      <c r="F58" s="309" t="s">
        <v>329</v>
      </c>
      <c r="G58" s="309" t="s">
        <v>330</v>
      </c>
      <c r="H58" s="310" t="n">
        <v>6.3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10" t="n">
        <v>0</v>
      </c>
    </row>
    <row r="59" customFormat="false" ht="15.6" hidden="false" customHeight="false" outlineLevel="0" collapsed="false">
      <c r="A59" s="322"/>
      <c r="B59" s="322"/>
      <c r="C59" s="317"/>
      <c r="D59" s="297" t="n">
        <v>914</v>
      </c>
      <c r="E59" s="309" t="s">
        <v>328</v>
      </c>
      <c r="F59" s="309" t="s">
        <v>329</v>
      </c>
      <c r="G59" s="309" t="s">
        <v>331</v>
      </c>
      <c r="H59" s="310"/>
      <c r="I59" s="310"/>
      <c r="J59" s="310" t="n">
        <v>1926</v>
      </c>
      <c r="K59" s="310" t="n">
        <v>1643</v>
      </c>
      <c r="L59" s="310" t="n">
        <v>500</v>
      </c>
      <c r="M59" s="310" t="n">
        <v>510</v>
      </c>
      <c r="N59" s="310"/>
      <c r="O59" s="310"/>
    </row>
    <row r="60" customFormat="false" ht="18.75" hidden="false" customHeight="true" outlineLevel="0" collapsed="false">
      <c r="A60" s="308" t="s">
        <v>235</v>
      </c>
      <c r="B60" s="308" t="s">
        <v>332</v>
      </c>
      <c r="C60" s="300" t="s">
        <v>107</v>
      </c>
      <c r="D60" s="67"/>
      <c r="E60" s="301"/>
      <c r="F60" s="301"/>
      <c r="G60" s="67"/>
      <c r="H60" s="302" t="n">
        <v>0</v>
      </c>
      <c r="I60" s="302" t="n">
        <v>0</v>
      </c>
      <c r="J60" s="302" t="n">
        <f aca="false">J62</f>
        <v>2768.5</v>
      </c>
      <c r="K60" s="302" t="n">
        <v>0</v>
      </c>
      <c r="L60" s="302" t="n">
        <v>0</v>
      </c>
      <c r="M60" s="302" t="n">
        <v>0</v>
      </c>
      <c r="N60" s="302" t="n">
        <v>0</v>
      </c>
      <c r="O60" s="302" t="n">
        <v>0</v>
      </c>
    </row>
    <row r="61" customFormat="false" ht="30" hidden="false" customHeight="true" outlineLevel="0" collapsed="false">
      <c r="A61" s="308"/>
      <c r="B61" s="308"/>
      <c r="C61" s="308" t="s">
        <v>208</v>
      </c>
      <c r="D61" s="297"/>
      <c r="E61" s="309"/>
      <c r="F61" s="309"/>
      <c r="G61" s="297"/>
      <c r="H61" s="310"/>
      <c r="I61" s="310"/>
      <c r="J61" s="310"/>
      <c r="K61" s="310"/>
      <c r="L61" s="310"/>
      <c r="M61" s="310"/>
      <c r="N61" s="310"/>
      <c r="O61" s="310"/>
    </row>
    <row r="62" customFormat="false" ht="35.25" hidden="false" customHeight="true" outlineLevel="0" collapsed="false">
      <c r="A62" s="308"/>
      <c r="B62" s="308"/>
      <c r="C62" s="308" t="s">
        <v>147</v>
      </c>
      <c r="D62" s="297" t="n">
        <v>970</v>
      </c>
      <c r="E62" s="309" t="s">
        <v>328</v>
      </c>
      <c r="F62" s="309" t="s">
        <v>333</v>
      </c>
      <c r="G62" s="297" t="n">
        <v>200</v>
      </c>
      <c r="H62" s="310" t="n">
        <v>0</v>
      </c>
      <c r="I62" s="310" t="n">
        <v>0</v>
      </c>
      <c r="J62" s="310" t="n">
        <v>2768.5</v>
      </c>
      <c r="K62" s="310" t="n">
        <v>0</v>
      </c>
      <c r="L62" s="310" t="n">
        <v>0</v>
      </c>
      <c r="M62" s="310" t="n">
        <v>0</v>
      </c>
      <c r="N62" s="310" t="n">
        <v>0</v>
      </c>
      <c r="O62" s="310" t="n">
        <v>0</v>
      </c>
    </row>
    <row r="63" customFormat="false" ht="15.75" hidden="true" customHeight="true" outlineLevel="0" collapsed="false">
      <c r="A63" s="308" t="s">
        <v>334</v>
      </c>
      <c r="B63" s="308" t="s">
        <v>335</v>
      </c>
      <c r="C63" s="321"/>
      <c r="D63" s="67"/>
      <c r="E63" s="301"/>
      <c r="F63" s="301"/>
      <c r="G63" s="67"/>
      <c r="H63" s="302"/>
      <c r="I63" s="302"/>
      <c r="J63" s="302"/>
      <c r="K63" s="302"/>
      <c r="L63" s="302"/>
      <c r="M63" s="302"/>
      <c r="N63" s="302"/>
      <c r="O63" s="302"/>
    </row>
    <row r="64" customFormat="false" ht="0.75" hidden="true" customHeight="true" outlineLevel="0" collapsed="false">
      <c r="A64" s="308"/>
      <c r="B64" s="308"/>
      <c r="C64" s="322"/>
      <c r="D64" s="297"/>
      <c r="E64" s="309"/>
      <c r="F64" s="309"/>
      <c r="G64" s="297"/>
      <c r="H64" s="310"/>
      <c r="I64" s="310"/>
      <c r="J64" s="310"/>
      <c r="K64" s="310"/>
      <c r="L64" s="310"/>
      <c r="M64" s="310"/>
      <c r="N64" s="310"/>
      <c r="O64" s="310"/>
    </row>
    <row r="65" customFormat="false" ht="17.25" hidden="true" customHeight="true" outlineLevel="0" collapsed="false">
      <c r="A65" s="308"/>
      <c r="B65" s="308"/>
      <c r="C65" s="308" t="s">
        <v>238</v>
      </c>
      <c r="D65" s="297" t="n">
        <v>827</v>
      </c>
      <c r="E65" s="309" t="s">
        <v>213</v>
      </c>
      <c r="F65" s="299" t="s">
        <v>336</v>
      </c>
      <c r="G65" s="309" t="s">
        <v>331</v>
      </c>
      <c r="H65" s="310"/>
      <c r="I65" s="310"/>
      <c r="J65" s="310"/>
      <c r="K65" s="310"/>
      <c r="L65" s="310"/>
      <c r="M65" s="310"/>
      <c r="N65" s="310"/>
      <c r="O65" s="310"/>
    </row>
    <row r="66" customFormat="false" ht="17.25" hidden="false" customHeight="true" outlineLevel="0" collapsed="false">
      <c r="A66" s="308" t="s">
        <v>239</v>
      </c>
      <c r="B66" s="308" t="s">
        <v>337</v>
      </c>
      <c r="C66" s="300" t="s">
        <v>107</v>
      </c>
      <c r="D66" s="67"/>
      <c r="E66" s="301"/>
      <c r="F66" s="301"/>
      <c r="G66" s="67"/>
      <c r="H66" s="302" t="n">
        <v>0</v>
      </c>
      <c r="I66" s="302" t="n">
        <v>0</v>
      </c>
      <c r="J66" s="302" t="n">
        <v>0</v>
      </c>
      <c r="K66" s="302" t="n">
        <v>0</v>
      </c>
      <c r="L66" s="302" t="n">
        <v>0</v>
      </c>
      <c r="M66" s="302" t="n">
        <v>0</v>
      </c>
      <c r="N66" s="302" t="n">
        <v>0</v>
      </c>
      <c r="O66" s="302" t="n">
        <v>0</v>
      </c>
    </row>
    <row r="67" customFormat="false" ht="21" hidden="false" customHeight="true" outlineLevel="0" collapsed="false">
      <c r="A67" s="308"/>
      <c r="B67" s="308"/>
      <c r="C67" s="308" t="s">
        <v>208</v>
      </c>
      <c r="D67" s="297"/>
      <c r="E67" s="309"/>
      <c r="F67" s="309"/>
      <c r="G67" s="297"/>
      <c r="H67" s="310"/>
      <c r="I67" s="310"/>
      <c r="J67" s="310"/>
      <c r="K67" s="310"/>
      <c r="L67" s="310"/>
      <c r="M67" s="310"/>
      <c r="N67" s="310"/>
      <c r="O67" s="310"/>
    </row>
    <row r="68" customFormat="false" ht="46.2" hidden="false" customHeight="true" outlineLevel="0" collapsed="false">
      <c r="A68" s="308"/>
      <c r="B68" s="308"/>
      <c r="C68" s="308" t="s">
        <v>238</v>
      </c>
      <c r="D68" s="297" t="n">
        <v>970</v>
      </c>
      <c r="E68" s="309" t="s">
        <v>328</v>
      </c>
      <c r="F68" s="309" t="s">
        <v>329</v>
      </c>
      <c r="G68" s="309" t="s">
        <v>306</v>
      </c>
      <c r="H68" s="310" t="n">
        <v>0</v>
      </c>
      <c r="I68" s="310" t="n">
        <v>0</v>
      </c>
      <c r="J68" s="310" t="n">
        <v>0</v>
      </c>
      <c r="K68" s="310" t="n">
        <v>0</v>
      </c>
      <c r="L68" s="310" t="n">
        <v>0</v>
      </c>
      <c r="M68" s="310" t="n">
        <v>0</v>
      </c>
      <c r="N68" s="310" t="n">
        <v>0</v>
      </c>
      <c r="O68" s="310" t="n">
        <v>0</v>
      </c>
    </row>
    <row r="69" customFormat="false" ht="2.25" hidden="true" customHeight="true" outlineLevel="0" collapsed="false">
      <c r="A69" s="308" t="s">
        <v>338</v>
      </c>
      <c r="B69" s="308" t="s">
        <v>339</v>
      </c>
      <c r="C69" s="300" t="s">
        <v>107</v>
      </c>
      <c r="D69" s="67"/>
      <c r="E69" s="301"/>
      <c r="F69" s="301"/>
      <c r="G69" s="67"/>
      <c r="H69" s="302"/>
      <c r="I69" s="302"/>
      <c r="J69" s="302"/>
      <c r="K69" s="302"/>
      <c r="L69" s="302"/>
      <c r="M69" s="302"/>
      <c r="N69" s="302"/>
      <c r="O69" s="302"/>
    </row>
    <row r="70" customFormat="false" ht="12.75" hidden="true" customHeight="true" outlineLevel="0" collapsed="false">
      <c r="A70" s="308"/>
      <c r="B70" s="308"/>
      <c r="C70" s="308" t="s">
        <v>208</v>
      </c>
      <c r="D70" s="297"/>
      <c r="E70" s="309"/>
      <c r="F70" s="309"/>
      <c r="G70" s="297"/>
      <c r="H70" s="310"/>
      <c r="I70" s="310"/>
      <c r="J70" s="310"/>
      <c r="K70" s="310"/>
      <c r="L70" s="310"/>
      <c r="M70" s="310"/>
      <c r="N70" s="310"/>
      <c r="O70" s="310"/>
    </row>
    <row r="71" customFormat="false" ht="2.4" hidden="true" customHeight="true" outlineLevel="0" collapsed="false">
      <c r="A71" s="308"/>
      <c r="B71" s="308"/>
      <c r="C71" s="308" t="s">
        <v>238</v>
      </c>
      <c r="D71" s="297" t="n">
        <v>827</v>
      </c>
      <c r="E71" s="309" t="s">
        <v>340</v>
      </c>
      <c r="F71" s="299" t="s">
        <v>341</v>
      </c>
      <c r="G71" s="309" t="s">
        <v>331</v>
      </c>
      <c r="H71" s="310"/>
      <c r="I71" s="310"/>
      <c r="J71" s="310"/>
      <c r="K71" s="310"/>
      <c r="L71" s="310"/>
      <c r="M71" s="310"/>
      <c r="N71" s="310"/>
      <c r="O71" s="310"/>
    </row>
    <row r="72" customFormat="false" ht="15.6" hidden="false" customHeight="true" outlineLevel="0" collapsed="false">
      <c r="A72" s="300" t="s">
        <v>247</v>
      </c>
      <c r="B72" s="300" t="s">
        <v>248</v>
      </c>
      <c r="C72" s="300" t="s">
        <v>107</v>
      </c>
      <c r="D72" s="67"/>
      <c r="E72" s="301"/>
      <c r="F72" s="301"/>
      <c r="G72" s="67"/>
      <c r="H72" s="302" t="n">
        <f aca="false">H74</f>
        <v>3488.9</v>
      </c>
      <c r="I72" s="302" t="n">
        <f aca="false">I74</f>
        <v>8766.96</v>
      </c>
      <c r="J72" s="304" t="n">
        <f aca="false">J74</f>
        <v>5691.28733</v>
      </c>
      <c r="K72" s="302" t="n">
        <f aca="false">K74</f>
        <v>3730.5</v>
      </c>
      <c r="L72" s="323" t="n">
        <f aca="false">L74</f>
        <v>1343.1</v>
      </c>
      <c r="M72" s="302" t="n">
        <f aca="false">M74</f>
        <v>1370.7</v>
      </c>
      <c r="N72" s="302" t="n">
        <f aca="false">N74</f>
        <v>4119.1</v>
      </c>
      <c r="O72" s="302" t="n">
        <f aca="false">O74</f>
        <v>4166.4</v>
      </c>
    </row>
    <row r="73" customFormat="false" ht="15.6" hidden="false" customHeight="false" outlineLevel="0" collapsed="false">
      <c r="A73" s="300"/>
      <c r="B73" s="300"/>
      <c r="C73" s="308" t="s">
        <v>208</v>
      </c>
      <c r="D73" s="297"/>
      <c r="E73" s="309"/>
      <c r="F73" s="309"/>
      <c r="G73" s="297"/>
      <c r="H73" s="310"/>
      <c r="I73" s="310"/>
      <c r="J73" s="310"/>
      <c r="K73" s="310"/>
      <c r="L73" s="310"/>
      <c r="M73" s="310"/>
      <c r="N73" s="310"/>
      <c r="O73" s="310"/>
    </row>
    <row r="74" customFormat="false" ht="46.8" hidden="false" customHeight="false" outlineLevel="0" collapsed="false">
      <c r="A74" s="300"/>
      <c r="B74" s="300"/>
      <c r="C74" s="308" t="s">
        <v>113</v>
      </c>
      <c r="D74" s="297" t="n">
        <v>914</v>
      </c>
      <c r="E74" s="309"/>
      <c r="F74" s="309"/>
      <c r="G74" s="297"/>
      <c r="H74" s="310" t="n">
        <f aca="false">H75+H82</f>
        <v>3488.9</v>
      </c>
      <c r="I74" s="310" t="n">
        <f aca="false">I75+I82</f>
        <v>8766.96</v>
      </c>
      <c r="J74" s="310" t="n">
        <f aca="false">J75+J82</f>
        <v>5691.28733</v>
      </c>
      <c r="K74" s="310" t="n">
        <f aca="false">K75+K82</f>
        <v>3730.5</v>
      </c>
      <c r="L74" s="324" t="n">
        <f aca="false">L75+L82</f>
        <v>1343.1</v>
      </c>
      <c r="M74" s="310" t="n">
        <f aca="false">M75+M82</f>
        <v>1370.7</v>
      </c>
      <c r="N74" s="310" t="n">
        <f aca="false">N75+N82</f>
        <v>4119.1</v>
      </c>
      <c r="O74" s="310" t="n">
        <f aca="false">O75+O82</f>
        <v>4166.4</v>
      </c>
    </row>
    <row r="75" customFormat="false" ht="17.25" hidden="false" customHeight="true" outlineLevel="0" collapsed="false">
      <c r="A75" s="315" t="s">
        <v>249</v>
      </c>
      <c r="B75" s="315" t="s">
        <v>156</v>
      </c>
      <c r="C75" s="300" t="s">
        <v>107</v>
      </c>
      <c r="D75" s="67"/>
      <c r="E75" s="301"/>
      <c r="F75" s="301"/>
      <c r="G75" s="67"/>
      <c r="H75" s="302" t="n">
        <f aca="false">H77+H78+H79+H80+H81</f>
        <v>2812.9</v>
      </c>
      <c r="I75" s="302" t="n">
        <f aca="false">I77+I78+I79+I80+I81</f>
        <v>2639.8</v>
      </c>
      <c r="J75" s="304" t="n">
        <f aca="false">J77+J78+J79+J80+J81</f>
        <v>3253.70221</v>
      </c>
      <c r="K75" s="302" t="n">
        <f aca="false">K77+K78+K79+K80+K81</f>
        <v>2662.1</v>
      </c>
      <c r="L75" s="302" t="n">
        <f aca="false">L77+L78+L79+L80+L81</f>
        <v>954.3</v>
      </c>
      <c r="M75" s="302" t="n">
        <f aca="false">M77+M78+M79+M80+M81</f>
        <v>956.6</v>
      </c>
      <c r="N75" s="302" t="n">
        <f aca="false">N77+N78+N79+N80+N81</f>
        <v>2282</v>
      </c>
      <c r="O75" s="302" t="n">
        <f aca="false">O77+O78+O79+O80+O81</f>
        <v>2339.4</v>
      </c>
    </row>
    <row r="76" customFormat="false" ht="15.6" hidden="false" customHeight="false" outlineLevel="0" collapsed="false">
      <c r="A76" s="315"/>
      <c r="B76" s="315"/>
      <c r="C76" s="308" t="s">
        <v>208</v>
      </c>
      <c r="D76" s="297"/>
      <c r="E76" s="309"/>
      <c r="F76" s="309"/>
      <c r="G76" s="297"/>
      <c r="H76" s="310"/>
      <c r="I76" s="310"/>
      <c r="J76" s="310"/>
      <c r="K76" s="310"/>
      <c r="L76" s="310"/>
      <c r="M76" s="310"/>
      <c r="N76" s="310"/>
      <c r="O76" s="310"/>
    </row>
    <row r="77" customFormat="false" ht="15.6" hidden="false" customHeight="true" outlineLevel="0" collapsed="false">
      <c r="A77" s="315"/>
      <c r="B77" s="315"/>
      <c r="C77" s="314" t="s">
        <v>113</v>
      </c>
      <c r="D77" s="297" t="n">
        <v>914</v>
      </c>
      <c r="E77" s="309" t="s">
        <v>342</v>
      </c>
      <c r="F77" s="309" t="s">
        <v>343</v>
      </c>
      <c r="G77" s="309" t="s">
        <v>82</v>
      </c>
      <c r="H77" s="310" t="n">
        <v>587.8</v>
      </c>
      <c r="I77" s="310" t="n">
        <v>711.1</v>
      </c>
      <c r="J77" s="310" t="n">
        <v>826.2</v>
      </c>
      <c r="K77" s="310" t="n">
        <v>868.6</v>
      </c>
      <c r="L77" s="310" t="n">
        <v>423.9</v>
      </c>
      <c r="M77" s="310" t="n">
        <v>423.9</v>
      </c>
      <c r="N77" s="310" t="n">
        <v>693</v>
      </c>
      <c r="O77" s="310" t="n">
        <v>693.2</v>
      </c>
    </row>
    <row r="78" customFormat="false" ht="15.6" hidden="false" customHeight="false" outlineLevel="0" collapsed="false">
      <c r="A78" s="315"/>
      <c r="B78" s="315"/>
      <c r="C78" s="314"/>
      <c r="D78" s="297" t="n">
        <v>914</v>
      </c>
      <c r="E78" s="309" t="s">
        <v>344</v>
      </c>
      <c r="F78" s="309" t="s">
        <v>345</v>
      </c>
      <c r="G78" s="309" t="s">
        <v>82</v>
      </c>
      <c r="H78" s="310" t="n">
        <v>1130.2</v>
      </c>
      <c r="I78" s="310" t="n">
        <v>837.7</v>
      </c>
      <c r="J78" s="310" t="n">
        <v>813.9</v>
      </c>
      <c r="K78" s="310" t="n">
        <v>866.3</v>
      </c>
      <c r="L78" s="310" t="n">
        <v>416.8</v>
      </c>
      <c r="M78" s="310" t="n">
        <v>416.8</v>
      </c>
      <c r="N78" s="310" t="n">
        <v>833.5</v>
      </c>
      <c r="O78" s="310" t="n">
        <v>833.5</v>
      </c>
      <c r="P78" s="306"/>
      <c r="Q78" s="306"/>
      <c r="R78" s="306"/>
      <c r="S78" s="306"/>
    </row>
    <row r="79" customFormat="false" ht="15.6" hidden="false" customHeight="false" outlineLevel="0" collapsed="false">
      <c r="A79" s="315"/>
      <c r="B79" s="315"/>
      <c r="C79" s="314"/>
      <c r="D79" s="297" t="n">
        <v>914</v>
      </c>
      <c r="E79" s="309" t="s">
        <v>344</v>
      </c>
      <c r="F79" s="309" t="s">
        <v>345</v>
      </c>
      <c r="G79" s="309" t="s">
        <v>306</v>
      </c>
      <c r="H79" s="310" t="n">
        <v>1024.4</v>
      </c>
      <c r="I79" s="310" t="n">
        <v>862.8</v>
      </c>
      <c r="J79" s="312" t="n">
        <v>1596.60221</v>
      </c>
      <c r="K79" s="310" t="n">
        <v>915.7</v>
      </c>
      <c r="L79" s="310" t="n">
        <v>108.1</v>
      </c>
      <c r="M79" s="310" t="n">
        <v>110.2</v>
      </c>
      <c r="N79" s="310" t="n">
        <v>726.6</v>
      </c>
      <c r="O79" s="310" t="n">
        <v>782.8</v>
      </c>
    </row>
    <row r="80" customFormat="false" ht="15.6" hidden="false" customHeight="false" outlineLevel="0" collapsed="false">
      <c r="A80" s="315"/>
      <c r="B80" s="315"/>
      <c r="C80" s="314"/>
      <c r="D80" s="297" t="n">
        <v>914</v>
      </c>
      <c r="E80" s="309" t="s">
        <v>344</v>
      </c>
      <c r="F80" s="299" t="s">
        <v>345</v>
      </c>
      <c r="G80" s="309" t="s">
        <v>330</v>
      </c>
      <c r="H80" s="310" t="n">
        <v>70.5</v>
      </c>
      <c r="I80" s="310" t="n">
        <v>5.7</v>
      </c>
      <c r="J80" s="310" t="n">
        <v>17</v>
      </c>
      <c r="K80" s="310" t="n">
        <v>11.5</v>
      </c>
      <c r="L80" s="310" t="n">
        <v>5.5</v>
      </c>
      <c r="M80" s="310" t="n">
        <v>5.7</v>
      </c>
      <c r="N80" s="310" t="n">
        <v>28.9</v>
      </c>
      <c r="O80" s="310" t="n">
        <v>29.9</v>
      </c>
    </row>
    <row r="81" s="325" customFormat="true" ht="15.6" hidden="false" customHeight="false" outlineLevel="0" collapsed="false">
      <c r="A81" s="315"/>
      <c r="B81" s="315"/>
      <c r="C81" s="314"/>
      <c r="D81" s="297" t="n">
        <v>914</v>
      </c>
      <c r="E81" s="309" t="s">
        <v>344</v>
      </c>
      <c r="F81" s="299" t="s">
        <v>345</v>
      </c>
      <c r="G81" s="309" t="s">
        <v>331</v>
      </c>
      <c r="H81" s="310" t="n">
        <v>0</v>
      </c>
      <c r="I81" s="310" t="n">
        <v>222.5</v>
      </c>
      <c r="J81" s="310" t="n">
        <v>0</v>
      </c>
      <c r="K81" s="310" t="n">
        <v>0</v>
      </c>
      <c r="L81" s="310" t="n">
        <v>0</v>
      </c>
      <c r="M81" s="310" t="n">
        <v>0</v>
      </c>
      <c r="N81" s="310" t="n">
        <v>0</v>
      </c>
      <c r="O81" s="310" t="n">
        <v>0</v>
      </c>
    </row>
    <row r="82" customFormat="false" ht="15.6" hidden="false" customHeight="true" outlineLevel="0" collapsed="false">
      <c r="A82" s="308" t="s">
        <v>241</v>
      </c>
      <c r="B82" s="308" t="s">
        <v>289</v>
      </c>
      <c r="C82" s="300" t="s">
        <v>107</v>
      </c>
      <c r="D82" s="67"/>
      <c r="E82" s="301"/>
      <c r="F82" s="301"/>
      <c r="G82" s="67"/>
      <c r="H82" s="302" t="n">
        <f aca="false">H84+H85+H86+H87+H88+H89+H90+H91+H92+H93</f>
        <v>676</v>
      </c>
      <c r="I82" s="302" t="n">
        <f aca="false">I84+I85+I86+I87+I88+I89+I90+I91+I92+I93</f>
        <v>6127.16</v>
      </c>
      <c r="J82" s="304" t="n">
        <f aca="false">J84+J85+J86+J87+J88+J89+J90+J91+J92+J93</f>
        <v>2437.58512</v>
      </c>
      <c r="K82" s="302" t="n">
        <f aca="false">K84+K85+K86+K87+K88+K89+K90+K91+K92+K93</f>
        <v>1068.4</v>
      </c>
      <c r="L82" s="302" t="n">
        <f aca="false">L84+L85+L86+L87+L88+L89+L90+L91+L92+L93</f>
        <v>388.8</v>
      </c>
      <c r="M82" s="302" t="n">
        <f aca="false">M84+M85+M86+M87+M88+M89+M90+M91+M92+M93</f>
        <v>414.1</v>
      </c>
      <c r="N82" s="302" t="n">
        <f aca="false">N84+N85+N86+N87+N88+N89+N90+N91+N92+N93</f>
        <v>1837.1</v>
      </c>
      <c r="O82" s="302" t="n">
        <f aca="false">O84+O85+O86+O87+O88+O89+O90+O91+O92+O93</f>
        <v>1827</v>
      </c>
    </row>
    <row r="83" customFormat="false" ht="15.6" hidden="false" customHeight="false" outlineLevel="0" collapsed="false">
      <c r="A83" s="308"/>
      <c r="B83" s="308"/>
      <c r="C83" s="308" t="s">
        <v>208</v>
      </c>
      <c r="D83" s="297"/>
      <c r="E83" s="309"/>
      <c r="F83" s="309"/>
      <c r="G83" s="297"/>
      <c r="H83" s="310"/>
      <c r="I83" s="310"/>
      <c r="J83" s="310"/>
      <c r="K83" s="310"/>
      <c r="L83" s="310"/>
      <c r="M83" s="310"/>
      <c r="N83" s="310"/>
      <c r="O83" s="310"/>
    </row>
    <row r="84" customFormat="false" ht="15.6" hidden="false" customHeight="false" outlineLevel="0" collapsed="false">
      <c r="A84" s="308"/>
      <c r="B84" s="308"/>
      <c r="C84" s="315"/>
      <c r="D84" s="297" t="n">
        <v>914</v>
      </c>
      <c r="E84" s="309" t="s">
        <v>213</v>
      </c>
      <c r="F84" s="299" t="s">
        <v>346</v>
      </c>
      <c r="G84" s="297" t="n">
        <v>200</v>
      </c>
      <c r="H84" s="310" t="n">
        <v>274.9</v>
      </c>
      <c r="I84" s="310" t="n">
        <v>3538.00555</v>
      </c>
      <c r="J84" s="310" t="n">
        <v>1418.2</v>
      </c>
      <c r="K84" s="310" t="n">
        <v>20.2</v>
      </c>
      <c r="L84" s="310" t="n">
        <v>3</v>
      </c>
      <c r="M84" s="310" t="n">
        <v>3.2</v>
      </c>
      <c r="N84" s="310" t="n">
        <v>38.5</v>
      </c>
      <c r="O84" s="310" t="n">
        <v>38.5</v>
      </c>
    </row>
    <row r="85" customFormat="false" ht="15.75" hidden="false" customHeight="true" outlineLevel="0" collapsed="false">
      <c r="A85" s="308"/>
      <c r="B85" s="308"/>
      <c r="C85" s="314" t="s">
        <v>113</v>
      </c>
      <c r="D85" s="297" t="n">
        <v>914</v>
      </c>
      <c r="E85" s="309" t="s">
        <v>340</v>
      </c>
      <c r="F85" s="309" t="s">
        <v>347</v>
      </c>
      <c r="G85" s="309" t="s">
        <v>82</v>
      </c>
      <c r="H85" s="310" t="n">
        <v>80.2</v>
      </c>
      <c r="I85" s="310" t="n">
        <v>92.4</v>
      </c>
      <c r="J85" s="310" t="n">
        <v>102.1</v>
      </c>
      <c r="K85" s="310" t="n">
        <v>122.8</v>
      </c>
      <c r="L85" s="310" t="n">
        <v>122.8</v>
      </c>
      <c r="M85" s="310" t="n">
        <v>122.8</v>
      </c>
      <c r="N85" s="310" t="n">
        <v>94</v>
      </c>
      <c r="O85" s="310" t="n">
        <v>96</v>
      </c>
    </row>
    <row r="86" customFormat="false" ht="15.6" hidden="false" customHeight="false" outlineLevel="0" collapsed="false">
      <c r="A86" s="308"/>
      <c r="B86" s="308"/>
      <c r="C86" s="314"/>
      <c r="D86" s="297" t="n">
        <v>914</v>
      </c>
      <c r="E86" s="309" t="s">
        <v>340</v>
      </c>
      <c r="F86" s="309" t="s">
        <v>347</v>
      </c>
      <c r="G86" s="309" t="s">
        <v>306</v>
      </c>
      <c r="H86" s="310" t="n">
        <v>10.4</v>
      </c>
      <c r="I86" s="310" t="n">
        <v>6.6</v>
      </c>
      <c r="J86" s="310" t="n">
        <v>11.2</v>
      </c>
      <c r="K86" s="310" t="n">
        <v>13.2</v>
      </c>
      <c r="L86" s="310" t="n">
        <v>27</v>
      </c>
      <c r="M86" s="310" t="n">
        <v>41</v>
      </c>
      <c r="N86" s="310" t="n">
        <v>7.4</v>
      </c>
      <c r="O86" s="310" t="n">
        <v>7.6</v>
      </c>
      <c r="P86" s="306"/>
      <c r="Q86" s="306"/>
      <c r="R86" s="306"/>
      <c r="S86" s="306"/>
    </row>
    <row r="87" customFormat="false" ht="15.6" hidden="false" customHeight="false" outlineLevel="0" collapsed="false">
      <c r="A87" s="308"/>
      <c r="B87" s="308"/>
      <c r="C87" s="314"/>
      <c r="D87" s="297" t="n">
        <v>914</v>
      </c>
      <c r="E87" s="309" t="s">
        <v>213</v>
      </c>
      <c r="F87" s="299" t="s">
        <v>346</v>
      </c>
      <c r="G87" s="309" t="s">
        <v>331</v>
      </c>
      <c r="H87" s="310" t="n">
        <v>125.8</v>
      </c>
      <c r="I87" s="310" t="n">
        <v>2405.25445</v>
      </c>
      <c r="J87" s="312" t="n">
        <v>813.98512</v>
      </c>
      <c r="K87" s="310" t="n">
        <v>819.4</v>
      </c>
      <c r="L87" s="310" t="n">
        <v>228.2</v>
      </c>
      <c r="M87" s="310" t="n">
        <v>239.3</v>
      </c>
      <c r="N87" s="310" t="n">
        <v>1618.4</v>
      </c>
      <c r="O87" s="310" t="n">
        <v>1604.2</v>
      </c>
      <c r="P87" s="306"/>
      <c r="Q87" s="306"/>
      <c r="R87" s="306"/>
      <c r="S87" s="306"/>
    </row>
    <row r="88" customFormat="false" ht="15.6" hidden="false" customHeight="false" outlineLevel="0" collapsed="false">
      <c r="A88" s="308"/>
      <c r="B88" s="308"/>
      <c r="C88" s="321"/>
      <c r="D88" s="297" t="n">
        <v>914</v>
      </c>
      <c r="E88" s="309" t="s">
        <v>348</v>
      </c>
      <c r="F88" s="299" t="s">
        <v>349</v>
      </c>
      <c r="G88" s="309" t="s">
        <v>350</v>
      </c>
      <c r="H88" s="310" t="n">
        <v>72.3</v>
      </c>
      <c r="I88" s="310" t="n">
        <v>83.4</v>
      </c>
      <c r="J88" s="310" t="n">
        <v>90.9</v>
      </c>
      <c r="K88" s="310" t="n">
        <v>90.8</v>
      </c>
      <c r="L88" s="310" t="n">
        <v>5.8</v>
      </c>
      <c r="M88" s="310" t="n">
        <v>5.8</v>
      </c>
      <c r="N88" s="310" t="n">
        <v>76.3</v>
      </c>
      <c r="O88" s="310" t="n">
        <v>78.1</v>
      </c>
      <c r="P88" s="306"/>
      <c r="Q88" s="306"/>
      <c r="R88" s="306"/>
      <c r="S88" s="306"/>
    </row>
    <row r="89" customFormat="false" ht="15.6" hidden="false" customHeight="false" outlineLevel="0" collapsed="false">
      <c r="A89" s="308"/>
      <c r="B89" s="308"/>
      <c r="C89" s="321"/>
      <c r="D89" s="297" t="n">
        <v>914</v>
      </c>
      <c r="E89" s="309" t="s">
        <v>351</v>
      </c>
      <c r="F89" s="299" t="s">
        <v>352</v>
      </c>
      <c r="G89" s="309" t="s">
        <v>33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06"/>
      <c r="Q89" s="306"/>
      <c r="R89" s="306"/>
      <c r="S89" s="306"/>
    </row>
    <row r="90" customFormat="false" ht="15.6" hidden="false" customHeight="false" outlineLevel="0" collapsed="false">
      <c r="A90" s="308"/>
      <c r="B90" s="308"/>
      <c r="C90" s="321"/>
      <c r="D90" s="297" t="n">
        <v>914</v>
      </c>
      <c r="E90" s="309" t="s">
        <v>351</v>
      </c>
      <c r="F90" s="299" t="s">
        <v>353</v>
      </c>
      <c r="G90" s="309" t="s">
        <v>330</v>
      </c>
      <c r="H90" s="310" t="n">
        <v>111.1</v>
      </c>
      <c r="I90" s="310" t="n">
        <v>0</v>
      </c>
      <c r="J90" s="310" t="n">
        <v>0</v>
      </c>
      <c r="K90" s="310" t="n">
        <v>0</v>
      </c>
      <c r="L90" s="310" t="n">
        <v>0</v>
      </c>
      <c r="M90" s="310" t="n">
        <v>0</v>
      </c>
      <c r="N90" s="310" t="n">
        <v>0</v>
      </c>
      <c r="O90" s="310" t="n">
        <v>0</v>
      </c>
      <c r="P90" s="306"/>
      <c r="Q90" s="306"/>
      <c r="R90" s="306"/>
      <c r="S90" s="306"/>
    </row>
    <row r="91" s="327" customFormat="true" ht="15.6" hidden="false" customHeight="false" outlineLevel="0" collapsed="false">
      <c r="A91" s="308"/>
      <c r="B91" s="308"/>
      <c r="C91" s="321"/>
      <c r="D91" s="297" t="n">
        <v>914</v>
      </c>
      <c r="E91" s="309" t="s">
        <v>213</v>
      </c>
      <c r="F91" s="299" t="s">
        <v>346</v>
      </c>
      <c r="G91" s="309" t="s">
        <v>330</v>
      </c>
      <c r="H91" s="310" t="n">
        <v>1.2</v>
      </c>
      <c r="I91" s="310" t="n">
        <v>1.5</v>
      </c>
      <c r="J91" s="310" t="n">
        <v>1.2</v>
      </c>
      <c r="K91" s="310" t="n">
        <v>1.5</v>
      </c>
      <c r="L91" s="310" t="n">
        <v>1.5</v>
      </c>
      <c r="M91" s="310" t="n">
        <v>1.5</v>
      </c>
      <c r="N91" s="310" t="n">
        <v>1.5</v>
      </c>
      <c r="O91" s="310" t="n">
        <v>1.6</v>
      </c>
      <c r="P91" s="326"/>
      <c r="Q91" s="326"/>
      <c r="R91" s="326"/>
      <c r="S91" s="326"/>
    </row>
    <row r="92" customFormat="false" ht="15.6" hidden="false" customHeight="false" outlineLevel="0" collapsed="false">
      <c r="A92" s="308"/>
      <c r="B92" s="308"/>
      <c r="C92" s="321"/>
      <c r="D92" s="297" t="n">
        <v>914</v>
      </c>
      <c r="E92" s="309" t="s">
        <v>348</v>
      </c>
      <c r="F92" s="299" t="s">
        <v>354</v>
      </c>
      <c r="G92" s="309" t="s">
        <v>306</v>
      </c>
      <c r="H92" s="310" t="n">
        <v>0</v>
      </c>
      <c r="I92" s="310" t="n">
        <v>0</v>
      </c>
      <c r="J92" s="310" t="n">
        <v>0</v>
      </c>
      <c r="K92" s="310" t="n">
        <v>0</v>
      </c>
      <c r="L92" s="310" t="n">
        <v>0</v>
      </c>
      <c r="M92" s="310" t="n">
        <v>0</v>
      </c>
      <c r="N92" s="310" t="n">
        <v>0</v>
      </c>
      <c r="O92" s="310" t="n">
        <v>0</v>
      </c>
      <c r="P92" s="306"/>
      <c r="Q92" s="306"/>
      <c r="R92" s="306"/>
      <c r="S92" s="306"/>
    </row>
    <row r="93" customFormat="false" ht="15.6" hidden="false" customHeight="false" outlineLevel="0" collapsed="false">
      <c r="A93" s="308"/>
      <c r="B93" s="308"/>
      <c r="C93" s="322"/>
      <c r="D93" s="297" t="n">
        <v>914</v>
      </c>
      <c r="E93" s="309" t="s">
        <v>224</v>
      </c>
      <c r="F93" s="299" t="s">
        <v>355</v>
      </c>
      <c r="G93" s="309" t="s">
        <v>356</v>
      </c>
      <c r="H93" s="310" t="n">
        <v>0.1</v>
      </c>
      <c r="I93" s="310" t="n">
        <v>0</v>
      </c>
      <c r="J93" s="310" t="n">
        <v>0</v>
      </c>
      <c r="K93" s="310" t="n">
        <v>0.5</v>
      </c>
      <c r="L93" s="310" t="n">
        <v>0.5</v>
      </c>
      <c r="M93" s="310" t="n">
        <v>0.5</v>
      </c>
      <c r="N93" s="310" t="n">
        <v>1</v>
      </c>
      <c r="O93" s="310" t="n">
        <v>1</v>
      </c>
      <c r="P93" s="306"/>
      <c r="Q93" s="306"/>
      <c r="R93" s="306"/>
      <c r="S93" s="306"/>
    </row>
    <row r="94" customFormat="false" ht="17.25" hidden="true" customHeight="true" outlineLevel="0" collapsed="false">
      <c r="A94" s="315"/>
      <c r="B94" s="315"/>
      <c r="C94" s="328" t="s">
        <v>107</v>
      </c>
      <c r="D94" s="67"/>
      <c r="E94" s="301"/>
      <c r="F94" s="301"/>
      <c r="G94" s="67"/>
      <c r="H94" s="302"/>
      <c r="I94" s="302"/>
      <c r="J94" s="302"/>
      <c r="K94" s="302"/>
      <c r="L94" s="302"/>
      <c r="M94" s="302"/>
      <c r="N94" s="302"/>
      <c r="O94" s="302"/>
    </row>
    <row r="95" customFormat="false" ht="15.75" hidden="true" customHeight="true" outlineLevel="0" collapsed="false">
      <c r="A95" s="321"/>
      <c r="B95" s="321"/>
      <c r="C95" s="81" t="s">
        <v>208</v>
      </c>
      <c r="D95" s="297"/>
      <c r="E95" s="309"/>
      <c r="F95" s="309"/>
      <c r="G95" s="297"/>
      <c r="H95" s="310"/>
      <c r="I95" s="310"/>
      <c r="J95" s="310"/>
      <c r="K95" s="310"/>
      <c r="L95" s="310"/>
      <c r="M95" s="310"/>
      <c r="N95" s="310"/>
      <c r="O95" s="310"/>
    </row>
    <row r="96" customFormat="false" ht="15.75" hidden="false" customHeight="true" outlineLevel="0" collapsed="false">
      <c r="A96" s="85" t="s">
        <v>253</v>
      </c>
      <c r="B96" s="328" t="s">
        <v>162</v>
      </c>
      <c r="C96" s="300" t="s">
        <v>107</v>
      </c>
      <c r="D96" s="297"/>
      <c r="E96" s="309"/>
      <c r="F96" s="309"/>
      <c r="G96" s="297"/>
      <c r="H96" s="302" t="n">
        <f aca="false">H98</f>
        <v>9.3</v>
      </c>
      <c r="I96" s="302" t="n">
        <f aca="false">I98</f>
        <v>68.7</v>
      </c>
      <c r="J96" s="323" t="n">
        <f aca="false">J98</f>
        <v>95.36</v>
      </c>
      <c r="K96" s="302" t="n">
        <f aca="false">K98</f>
        <v>10</v>
      </c>
      <c r="L96" s="302" t="n">
        <f aca="false">L98</f>
        <v>2.5</v>
      </c>
      <c r="M96" s="302" t="n">
        <f aca="false">M98</f>
        <v>2.5</v>
      </c>
      <c r="N96" s="302" t="n">
        <f aca="false">N98</f>
        <v>2.5</v>
      </c>
      <c r="O96" s="302" t="n">
        <v>1</v>
      </c>
    </row>
    <row r="97" customFormat="false" ht="15.6" hidden="false" customHeight="false" outlineLevel="0" collapsed="false">
      <c r="A97" s="85"/>
      <c r="B97" s="328"/>
      <c r="C97" s="308" t="s">
        <v>208</v>
      </c>
      <c r="D97" s="297"/>
      <c r="E97" s="309"/>
      <c r="F97" s="309"/>
      <c r="G97" s="297"/>
      <c r="H97" s="310"/>
      <c r="I97" s="310"/>
      <c r="J97" s="324"/>
      <c r="K97" s="310"/>
      <c r="L97" s="310"/>
      <c r="M97" s="310"/>
      <c r="N97" s="310"/>
      <c r="O97" s="310"/>
    </row>
    <row r="98" customFormat="false" ht="15.75" hidden="false" customHeight="true" outlineLevel="0" collapsed="false">
      <c r="A98" s="85"/>
      <c r="B98" s="328"/>
      <c r="C98" s="81" t="s">
        <v>113</v>
      </c>
      <c r="D98" s="297" t="n">
        <v>914</v>
      </c>
      <c r="E98" s="309"/>
      <c r="F98" s="309"/>
      <c r="G98" s="297"/>
      <c r="H98" s="310" t="n">
        <v>9.3</v>
      </c>
      <c r="I98" s="310" t="n">
        <v>68.7</v>
      </c>
      <c r="J98" s="324" t="n">
        <v>95.36</v>
      </c>
      <c r="K98" s="310" t="n">
        <v>10</v>
      </c>
      <c r="L98" s="310" t="n">
        <f aca="false">L101+L108+L113+L118+L123</f>
        <v>2.5</v>
      </c>
      <c r="M98" s="310" t="n">
        <f aca="false">M101+M108+M113+M118+M123</f>
        <v>2.5</v>
      </c>
      <c r="N98" s="310" t="n">
        <f aca="false">N101+N108+N113+N118+N123</f>
        <v>2.5</v>
      </c>
      <c r="O98" s="329"/>
    </row>
    <row r="99" customFormat="false" ht="15.75" hidden="false" customHeight="true" outlineLevel="0" collapsed="false">
      <c r="A99" s="85"/>
      <c r="B99" s="328"/>
      <c r="C99" s="81"/>
      <c r="D99" s="297"/>
      <c r="E99" s="309"/>
      <c r="F99" s="309"/>
      <c r="G99" s="297"/>
      <c r="H99" s="310"/>
      <c r="I99" s="310"/>
      <c r="J99" s="324"/>
      <c r="K99" s="310"/>
      <c r="L99" s="310"/>
      <c r="M99" s="310"/>
      <c r="N99" s="310"/>
      <c r="O99" s="330" t="n">
        <v>1</v>
      </c>
    </row>
    <row r="100" customFormat="false" ht="15.75" hidden="false" customHeight="true" outlineLevel="0" collapsed="false">
      <c r="A100" s="85"/>
      <c r="B100" s="328"/>
      <c r="C100" s="81"/>
      <c r="D100" s="297"/>
      <c r="E100" s="309"/>
      <c r="F100" s="309"/>
      <c r="G100" s="297"/>
      <c r="H100" s="310"/>
      <c r="I100" s="310"/>
      <c r="J100" s="324"/>
      <c r="K100" s="310"/>
      <c r="L100" s="310"/>
      <c r="M100" s="310"/>
      <c r="N100" s="310"/>
      <c r="O100" s="331"/>
    </row>
    <row r="101" customFormat="false" ht="15.6" hidden="false" customHeight="true" outlineLevel="0" collapsed="false">
      <c r="A101" s="314" t="s">
        <v>357</v>
      </c>
      <c r="B101" s="314" t="s">
        <v>164</v>
      </c>
      <c r="C101" s="300" t="s">
        <v>107</v>
      </c>
      <c r="D101" s="67"/>
      <c r="E101" s="301"/>
      <c r="F101" s="301"/>
      <c r="G101" s="67"/>
      <c r="H101" s="302" t="n">
        <f aca="false">H103</f>
        <v>0</v>
      </c>
      <c r="I101" s="302" t="n">
        <f aca="false">I103</f>
        <v>0</v>
      </c>
      <c r="J101" s="302" t="n">
        <f aca="false">J103</f>
        <v>0</v>
      </c>
      <c r="K101" s="302" t="n">
        <f aca="false">K103</f>
        <v>0</v>
      </c>
      <c r="L101" s="302" t="n">
        <f aca="false">L103+L107</f>
        <v>0</v>
      </c>
      <c r="M101" s="302" t="n">
        <f aca="false">M103+M107</f>
        <v>0</v>
      </c>
      <c r="N101" s="302" t="n">
        <f aca="false">N103+N107</f>
        <v>0</v>
      </c>
      <c r="O101" s="302" t="n">
        <v>0</v>
      </c>
    </row>
    <row r="102" customFormat="false" ht="15.6" hidden="false" customHeight="false" outlineLevel="0" collapsed="false">
      <c r="A102" s="314"/>
      <c r="B102" s="314"/>
      <c r="C102" s="308" t="s">
        <v>208</v>
      </c>
      <c r="D102" s="297"/>
      <c r="E102" s="309"/>
      <c r="F102" s="309"/>
      <c r="G102" s="297"/>
      <c r="H102" s="310"/>
      <c r="I102" s="310"/>
      <c r="J102" s="310"/>
      <c r="K102" s="310"/>
      <c r="L102" s="310"/>
      <c r="M102" s="310"/>
      <c r="N102" s="310"/>
      <c r="O102" s="310"/>
    </row>
    <row r="103" customFormat="false" ht="15.75" hidden="false" customHeight="true" outlineLevel="0" collapsed="false">
      <c r="A103" s="314"/>
      <c r="B103" s="314"/>
      <c r="C103" s="314" t="s">
        <v>113</v>
      </c>
      <c r="D103" s="332" t="n">
        <v>914</v>
      </c>
      <c r="E103" s="333" t="s">
        <v>358</v>
      </c>
      <c r="F103" s="333" t="s">
        <v>359</v>
      </c>
      <c r="G103" s="332" t="n">
        <v>200</v>
      </c>
      <c r="H103" s="310" t="n">
        <v>0</v>
      </c>
      <c r="I103" s="310" t="n">
        <v>0</v>
      </c>
      <c r="J103" s="310" t="n">
        <v>0</v>
      </c>
      <c r="K103" s="310" t="n">
        <v>0</v>
      </c>
      <c r="L103" s="310" t="n">
        <v>0</v>
      </c>
      <c r="M103" s="310" t="n">
        <v>0</v>
      </c>
      <c r="N103" s="310" t="n">
        <v>0</v>
      </c>
      <c r="O103" s="310" t="n">
        <v>0</v>
      </c>
    </row>
    <row r="104" customFormat="false" ht="15.75" hidden="false" customHeight="true" outlineLevel="0" collapsed="false">
      <c r="A104" s="314"/>
      <c r="B104" s="314"/>
      <c r="C104" s="314"/>
      <c r="D104" s="332"/>
      <c r="E104" s="333"/>
      <c r="F104" s="333"/>
      <c r="G104" s="332"/>
      <c r="H104" s="310"/>
      <c r="I104" s="310"/>
      <c r="J104" s="310"/>
      <c r="K104" s="310"/>
      <c r="L104" s="310"/>
      <c r="M104" s="310"/>
      <c r="N104" s="310"/>
      <c r="O104" s="310"/>
    </row>
    <row r="105" customFormat="false" ht="15.75" hidden="false" customHeight="true" outlineLevel="0" collapsed="false">
      <c r="A105" s="314"/>
      <c r="B105" s="314"/>
      <c r="C105" s="314"/>
      <c r="D105" s="332"/>
      <c r="E105" s="333"/>
      <c r="F105" s="333"/>
      <c r="G105" s="332"/>
      <c r="H105" s="310"/>
      <c r="I105" s="310"/>
      <c r="J105" s="310"/>
      <c r="K105" s="310"/>
      <c r="L105" s="310"/>
      <c r="M105" s="310"/>
      <c r="N105" s="310"/>
      <c r="O105" s="310"/>
    </row>
    <row r="106" customFormat="false" ht="15.75" hidden="false" customHeight="true" outlineLevel="0" collapsed="false">
      <c r="A106" s="314"/>
      <c r="B106" s="314"/>
      <c r="C106" s="314"/>
      <c r="D106" s="332"/>
      <c r="E106" s="333"/>
      <c r="F106" s="333"/>
      <c r="G106" s="332"/>
      <c r="H106" s="310"/>
      <c r="I106" s="310"/>
      <c r="J106" s="310"/>
      <c r="K106" s="310"/>
      <c r="L106" s="310"/>
      <c r="M106" s="310"/>
      <c r="N106" s="310"/>
      <c r="O106" s="310"/>
    </row>
    <row r="107" customFormat="false" ht="15.75" hidden="false" customHeight="true" outlineLevel="0" collapsed="false">
      <c r="A107" s="320"/>
      <c r="B107" s="320"/>
      <c r="C107" s="320"/>
      <c r="D107" s="297" t="n">
        <v>914</v>
      </c>
      <c r="E107" s="309" t="s">
        <v>360</v>
      </c>
      <c r="F107" s="309" t="s">
        <v>359</v>
      </c>
      <c r="G107" s="297" t="n">
        <v>200</v>
      </c>
      <c r="H107" s="310" t="n">
        <v>9.3</v>
      </c>
      <c r="I107" s="310" t="n">
        <v>68.7</v>
      </c>
      <c r="J107" s="324" t="n">
        <v>95.36</v>
      </c>
      <c r="K107" s="310" t="n">
        <v>0</v>
      </c>
      <c r="L107" s="310" t="n">
        <v>0</v>
      </c>
      <c r="M107" s="310" t="n">
        <v>0</v>
      </c>
      <c r="N107" s="310" t="n">
        <v>0</v>
      </c>
      <c r="O107" s="310" t="n">
        <v>0</v>
      </c>
    </row>
    <row r="108" customFormat="false" ht="15.6" hidden="false" customHeight="true" outlineLevel="0" collapsed="false">
      <c r="A108" s="81" t="s">
        <v>361</v>
      </c>
      <c r="B108" s="81" t="s">
        <v>291</v>
      </c>
      <c r="C108" s="334" t="s">
        <v>107</v>
      </c>
      <c r="D108" s="67"/>
      <c r="E108" s="301"/>
      <c r="F108" s="301"/>
      <c r="G108" s="67"/>
      <c r="H108" s="302" t="n">
        <f aca="false">H110</f>
        <v>0</v>
      </c>
      <c r="I108" s="302" t="n">
        <f aca="false">I110</f>
        <v>0</v>
      </c>
      <c r="J108" s="302" t="n">
        <f aca="false">J110</f>
        <v>0</v>
      </c>
      <c r="K108" s="302" t="n">
        <f aca="false">K110</f>
        <v>10</v>
      </c>
      <c r="L108" s="302" t="n">
        <f aca="false">L110</f>
        <v>2.5</v>
      </c>
      <c r="M108" s="302" t="n">
        <v>2.5</v>
      </c>
      <c r="N108" s="302" t="n">
        <f aca="false">N110</f>
        <v>2.5</v>
      </c>
      <c r="O108" s="302" t="n">
        <v>1</v>
      </c>
    </row>
    <row r="109" customFormat="false" ht="15.6" hidden="false" customHeight="false" outlineLevel="0" collapsed="false">
      <c r="A109" s="81"/>
      <c r="B109" s="81"/>
      <c r="C109" s="308" t="s">
        <v>208</v>
      </c>
      <c r="D109" s="297"/>
      <c r="E109" s="309"/>
      <c r="F109" s="309"/>
      <c r="G109" s="297"/>
      <c r="H109" s="310"/>
      <c r="I109" s="310"/>
      <c r="J109" s="310"/>
      <c r="K109" s="310"/>
      <c r="L109" s="310"/>
      <c r="M109" s="310"/>
      <c r="N109" s="310"/>
      <c r="O109" s="310"/>
    </row>
    <row r="110" customFormat="false" ht="15.75" hidden="false" customHeight="true" outlineLevel="0" collapsed="false">
      <c r="A110" s="81"/>
      <c r="B110" s="81"/>
      <c r="C110" s="81" t="s">
        <v>113</v>
      </c>
      <c r="D110" s="297" t="n">
        <v>914</v>
      </c>
      <c r="E110" s="309" t="s">
        <v>362</v>
      </c>
      <c r="F110" s="309" t="s">
        <v>363</v>
      </c>
      <c r="G110" s="297" t="n">
        <v>200</v>
      </c>
      <c r="H110" s="310" t="n">
        <v>0</v>
      </c>
      <c r="I110" s="310" t="n">
        <v>0</v>
      </c>
      <c r="J110" s="310" t="n">
        <v>0</v>
      </c>
      <c r="K110" s="310" t="n">
        <v>10</v>
      </c>
      <c r="L110" s="310" t="n">
        <v>2.5</v>
      </c>
      <c r="M110" s="310" t="n">
        <v>2.5</v>
      </c>
      <c r="N110" s="310" t="n">
        <v>2.5</v>
      </c>
      <c r="O110" s="329"/>
    </row>
    <row r="111" customFormat="false" ht="15.75" hidden="false" customHeight="true" outlineLevel="0" collapsed="false">
      <c r="A111" s="81"/>
      <c r="B111" s="81"/>
      <c r="C111" s="81"/>
      <c r="D111" s="297"/>
      <c r="E111" s="309"/>
      <c r="F111" s="309"/>
      <c r="G111" s="297"/>
      <c r="H111" s="310"/>
      <c r="I111" s="310"/>
      <c r="J111" s="310"/>
      <c r="K111" s="310"/>
      <c r="L111" s="310"/>
      <c r="M111" s="310"/>
      <c r="N111" s="310"/>
      <c r="O111" s="330" t="n">
        <v>3</v>
      </c>
    </row>
    <row r="112" customFormat="false" ht="15.75" hidden="false" customHeight="true" outlineLevel="0" collapsed="false">
      <c r="A112" s="81"/>
      <c r="B112" s="81"/>
      <c r="C112" s="81"/>
      <c r="D112" s="297"/>
      <c r="E112" s="309"/>
      <c r="F112" s="309"/>
      <c r="G112" s="297"/>
      <c r="H112" s="310"/>
      <c r="I112" s="310"/>
      <c r="J112" s="310"/>
      <c r="K112" s="310"/>
      <c r="L112" s="310"/>
      <c r="M112" s="310"/>
      <c r="N112" s="310"/>
      <c r="O112" s="331"/>
    </row>
    <row r="113" customFormat="false" ht="15.6" hidden="false" customHeight="true" outlineLevel="0" collapsed="false">
      <c r="A113" s="81" t="s">
        <v>364</v>
      </c>
      <c r="B113" s="81" t="s">
        <v>170</v>
      </c>
      <c r="C113" s="334" t="s">
        <v>107</v>
      </c>
      <c r="D113" s="297"/>
      <c r="E113" s="309"/>
      <c r="F113" s="309"/>
      <c r="G113" s="297"/>
      <c r="H113" s="302" t="n">
        <f aca="false">H115</f>
        <v>0</v>
      </c>
      <c r="I113" s="302" t="n">
        <f aca="false">I115</f>
        <v>0</v>
      </c>
      <c r="J113" s="302" t="n">
        <f aca="false">J115</f>
        <v>0</v>
      </c>
      <c r="K113" s="302" t="n">
        <f aca="false">K115</f>
        <v>0</v>
      </c>
      <c r="L113" s="302" t="n">
        <f aca="false">L115</f>
        <v>0</v>
      </c>
      <c r="M113" s="302" t="n">
        <f aca="false">M115</f>
        <v>0</v>
      </c>
      <c r="N113" s="302" t="n">
        <f aca="false">N115</f>
        <v>0</v>
      </c>
      <c r="O113" s="302" t="n">
        <v>0</v>
      </c>
    </row>
    <row r="114" customFormat="false" ht="15.6" hidden="false" customHeight="false" outlineLevel="0" collapsed="false">
      <c r="A114" s="81"/>
      <c r="B114" s="81"/>
      <c r="C114" s="308" t="s">
        <v>208</v>
      </c>
      <c r="D114" s="297"/>
      <c r="E114" s="309"/>
      <c r="F114" s="309"/>
      <c r="G114" s="297"/>
      <c r="H114" s="310"/>
      <c r="I114" s="310"/>
      <c r="J114" s="310"/>
      <c r="K114" s="310"/>
      <c r="L114" s="310"/>
      <c r="M114" s="310"/>
      <c r="N114" s="310"/>
      <c r="O114" s="310"/>
    </row>
    <row r="115" customFormat="false" ht="15.75" hidden="false" customHeight="true" outlineLevel="0" collapsed="false">
      <c r="A115" s="81"/>
      <c r="B115" s="81"/>
      <c r="C115" s="81" t="s">
        <v>113</v>
      </c>
      <c r="D115" s="297" t="n">
        <v>914</v>
      </c>
      <c r="E115" s="309" t="s">
        <v>362</v>
      </c>
      <c r="F115" s="309" t="s">
        <v>365</v>
      </c>
      <c r="G115" s="297" t="n">
        <v>200</v>
      </c>
      <c r="H115" s="310" t="n">
        <v>0</v>
      </c>
      <c r="I115" s="310" t="n">
        <v>0</v>
      </c>
      <c r="J115" s="310" t="n">
        <v>0</v>
      </c>
      <c r="K115" s="310" t="n">
        <v>0</v>
      </c>
      <c r="L115" s="310" t="n">
        <v>0</v>
      </c>
      <c r="M115" s="310" t="n">
        <v>0</v>
      </c>
      <c r="N115" s="329"/>
      <c r="O115" s="329"/>
    </row>
    <row r="116" customFormat="false" ht="15.75" hidden="false" customHeight="true" outlineLevel="0" collapsed="false">
      <c r="A116" s="81"/>
      <c r="B116" s="81"/>
      <c r="C116" s="81"/>
      <c r="D116" s="297"/>
      <c r="E116" s="309"/>
      <c r="F116" s="309"/>
      <c r="G116" s="297"/>
      <c r="H116" s="310"/>
      <c r="I116" s="310"/>
      <c r="J116" s="310"/>
      <c r="K116" s="310"/>
      <c r="L116" s="310"/>
      <c r="M116" s="310"/>
      <c r="N116" s="330" t="n">
        <v>0</v>
      </c>
      <c r="O116" s="330" t="n">
        <v>0</v>
      </c>
    </row>
    <row r="117" customFormat="false" ht="15.75" hidden="false" customHeight="true" outlineLevel="0" collapsed="false">
      <c r="A117" s="81"/>
      <c r="B117" s="81"/>
      <c r="C117" s="81"/>
      <c r="D117" s="297"/>
      <c r="E117" s="309"/>
      <c r="F117" s="309"/>
      <c r="G117" s="297"/>
      <c r="H117" s="310"/>
      <c r="I117" s="310"/>
      <c r="J117" s="310"/>
      <c r="K117" s="310"/>
      <c r="L117" s="310"/>
      <c r="M117" s="310"/>
      <c r="N117" s="331"/>
      <c r="O117" s="331"/>
    </row>
    <row r="118" customFormat="false" ht="15.6" hidden="false" customHeight="true" outlineLevel="0" collapsed="false">
      <c r="A118" s="81" t="s">
        <v>366</v>
      </c>
      <c r="B118" s="81" t="s">
        <v>173</v>
      </c>
      <c r="C118" s="334" t="s">
        <v>107</v>
      </c>
      <c r="D118" s="297"/>
      <c r="E118" s="309"/>
      <c r="F118" s="309"/>
      <c r="G118" s="297"/>
      <c r="H118" s="302" t="n">
        <f aca="false">H120</f>
        <v>0</v>
      </c>
      <c r="I118" s="302" t="n">
        <f aca="false">I120</f>
        <v>0</v>
      </c>
      <c r="J118" s="302" t="n">
        <f aca="false">J120</f>
        <v>0</v>
      </c>
      <c r="K118" s="302" t="n">
        <f aca="false">K120</f>
        <v>0</v>
      </c>
      <c r="L118" s="302" t="n">
        <f aca="false">L120</f>
        <v>0</v>
      </c>
      <c r="M118" s="302" t="n">
        <f aca="false">M120</f>
        <v>0</v>
      </c>
      <c r="N118" s="302" t="n">
        <f aca="false">N120</f>
        <v>0</v>
      </c>
      <c r="O118" s="302" t="n">
        <v>0</v>
      </c>
    </row>
    <row r="119" customFormat="false" ht="15.6" hidden="false" customHeight="false" outlineLevel="0" collapsed="false">
      <c r="A119" s="81"/>
      <c r="B119" s="81"/>
      <c r="C119" s="308" t="s">
        <v>208</v>
      </c>
      <c r="D119" s="297"/>
      <c r="E119" s="309"/>
      <c r="F119" s="309"/>
      <c r="G119" s="297"/>
      <c r="H119" s="310"/>
      <c r="I119" s="310"/>
      <c r="J119" s="310"/>
      <c r="K119" s="310"/>
      <c r="L119" s="310"/>
      <c r="M119" s="310"/>
      <c r="N119" s="310"/>
      <c r="O119" s="310"/>
    </row>
    <row r="120" customFormat="false" ht="15.75" hidden="false" customHeight="true" outlineLevel="0" collapsed="false">
      <c r="A120" s="81"/>
      <c r="B120" s="81"/>
      <c r="C120" s="81" t="s">
        <v>113</v>
      </c>
      <c r="D120" s="297" t="n">
        <v>914</v>
      </c>
      <c r="E120" s="309" t="s">
        <v>362</v>
      </c>
      <c r="F120" s="309" t="s">
        <v>367</v>
      </c>
      <c r="G120" s="297" t="n">
        <v>200</v>
      </c>
      <c r="H120" s="310" t="n">
        <v>0</v>
      </c>
      <c r="I120" s="310" t="n">
        <v>0</v>
      </c>
      <c r="J120" s="310" t="n">
        <v>0</v>
      </c>
      <c r="K120" s="310" t="n">
        <v>0</v>
      </c>
      <c r="L120" s="310" t="n">
        <v>0</v>
      </c>
      <c r="M120" s="310" t="n">
        <v>0</v>
      </c>
      <c r="N120" s="329"/>
      <c r="O120" s="329"/>
    </row>
    <row r="121" customFormat="false" ht="15.75" hidden="false" customHeight="true" outlineLevel="0" collapsed="false">
      <c r="A121" s="81"/>
      <c r="B121" s="81"/>
      <c r="C121" s="81"/>
      <c r="D121" s="297"/>
      <c r="E121" s="309"/>
      <c r="F121" s="309"/>
      <c r="G121" s="297"/>
      <c r="H121" s="310"/>
      <c r="I121" s="310"/>
      <c r="J121" s="310"/>
      <c r="K121" s="310"/>
      <c r="L121" s="310"/>
      <c r="M121" s="310"/>
      <c r="N121" s="330" t="n">
        <v>0</v>
      </c>
      <c r="O121" s="330" t="n">
        <v>0</v>
      </c>
    </row>
    <row r="122" customFormat="false" ht="15.75" hidden="false" customHeight="true" outlineLevel="0" collapsed="false">
      <c r="A122" s="81"/>
      <c r="B122" s="81"/>
      <c r="C122" s="81"/>
      <c r="D122" s="297"/>
      <c r="E122" s="309"/>
      <c r="F122" s="309"/>
      <c r="G122" s="297"/>
      <c r="H122" s="310"/>
      <c r="I122" s="310"/>
      <c r="J122" s="310"/>
      <c r="K122" s="310"/>
      <c r="L122" s="310"/>
      <c r="M122" s="310"/>
      <c r="N122" s="331"/>
      <c r="O122" s="331"/>
    </row>
    <row r="123" customFormat="false" ht="15.6" hidden="false" customHeight="true" outlineLevel="0" collapsed="false">
      <c r="A123" s="81" t="s">
        <v>368</v>
      </c>
      <c r="B123" s="81" t="s">
        <v>175</v>
      </c>
      <c r="C123" s="334" t="s">
        <v>107</v>
      </c>
      <c r="D123" s="297"/>
      <c r="E123" s="309"/>
      <c r="F123" s="309"/>
      <c r="G123" s="297"/>
      <c r="H123" s="302" t="n">
        <f aca="false">H125</f>
        <v>0</v>
      </c>
      <c r="I123" s="302" t="n">
        <f aca="false">I125</f>
        <v>0</v>
      </c>
      <c r="J123" s="302" t="n">
        <f aca="false">J125</f>
        <v>0</v>
      </c>
      <c r="K123" s="302" t="n">
        <f aca="false">K125</f>
        <v>0</v>
      </c>
      <c r="L123" s="302" t="n">
        <f aca="false">L125</f>
        <v>0</v>
      </c>
      <c r="M123" s="302" t="n">
        <f aca="false">M125</f>
        <v>0</v>
      </c>
      <c r="N123" s="302" t="n">
        <f aca="false">N125</f>
        <v>0</v>
      </c>
      <c r="O123" s="302" t="n">
        <v>0</v>
      </c>
    </row>
    <row r="124" customFormat="false" ht="15.6" hidden="false" customHeight="false" outlineLevel="0" collapsed="false">
      <c r="A124" s="81"/>
      <c r="B124" s="81"/>
      <c r="C124" s="308" t="s">
        <v>208</v>
      </c>
      <c r="D124" s="297"/>
      <c r="E124" s="309"/>
      <c r="F124" s="309"/>
      <c r="G124" s="297"/>
      <c r="H124" s="310"/>
      <c r="I124" s="310"/>
      <c r="J124" s="310"/>
      <c r="K124" s="310"/>
      <c r="L124" s="310"/>
      <c r="M124" s="310"/>
      <c r="N124" s="310"/>
      <c r="O124" s="310"/>
    </row>
    <row r="125" customFormat="false" ht="15.75" hidden="false" customHeight="true" outlineLevel="0" collapsed="false">
      <c r="A125" s="81"/>
      <c r="B125" s="81"/>
      <c r="C125" s="81" t="s">
        <v>113</v>
      </c>
      <c r="D125" s="297" t="n">
        <v>914</v>
      </c>
      <c r="E125" s="309" t="s">
        <v>362</v>
      </c>
      <c r="F125" s="309" t="s">
        <v>369</v>
      </c>
      <c r="G125" s="297" t="n">
        <v>200</v>
      </c>
      <c r="H125" s="310" t="n">
        <v>0</v>
      </c>
      <c r="I125" s="310" t="n">
        <v>0</v>
      </c>
      <c r="J125" s="310" t="n">
        <v>0</v>
      </c>
      <c r="K125" s="310" t="n">
        <v>0</v>
      </c>
      <c r="L125" s="310" t="n">
        <v>0</v>
      </c>
      <c r="M125" s="310" t="n">
        <v>0</v>
      </c>
      <c r="N125" s="329"/>
      <c r="O125" s="329"/>
    </row>
    <row r="126" customFormat="false" ht="15.75" hidden="false" customHeight="true" outlineLevel="0" collapsed="false">
      <c r="A126" s="81"/>
      <c r="B126" s="81"/>
      <c r="C126" s="81"/>
      <c r="D126" s="297"/>
      <c r="E126" s="309"/>
      <c r="F126" s="309"/>
      <c r="G126" s="297"/>
      <c r="H126" s="310"/>
      <c r="I126" s="310"/>
      <c r="J126" s="310"/>
      <c r="K126" s="310"/>
      <c r="L126" s="310"/>
      <c r="M126" s="310"/>
      <c r="N126" s="330" t="n">
        <v>0</v>
      </c>
      <c r="O126" s="330" t="n">
        <v>0</v>
      </c>
    </row>
    <row r="127" customFormat="false" ht="15.75" hidden="false" customHeight="true" outlineLevel="0" collapsed="false">
      <c r="A127" s="81"/>
      <c r="B127" s="81"/>
      <c r="C127" s="81"/>
      <c r="D127" s="297"/>
      <c r="E127" s="309"/>
      <c r="F127" s="309"/>
      <c r="G127" s="297"/>
      <c r="H127" s="310"/>
      <c r="I127" s="310"/>
      <c r="J127" s="310"/>
      <c r="K127" s="310"/>
      <c r="L127" s="310"/>
      <c r="M127" s="310"/>
      <c r="N127" s="331"/>
      <c r="O127" s="331"/>
    </row>
    <row r="128" customFormat="false" ht="15.6" hidden="false" customHeight="true" outlineLevel="0" collapsed="false">
      <c r="A128" s="67" t="s">
        <v>260</v>
      </c>
      <c r="B128" s="328" t="s">
        <v>178</v>
      </c>
      <c r="C128" s="300" t="s">
        <v>107</v>
      </c>
      <c r="D128" s="297"/>
      <c r="E128" s="309"/>
      <c r="F128" s="309"/>
      <c r="G128" s="297"/>
      <c r="H128" s="302" t="n">
        <f aca="false">H130</f>
        <v>0</v>
      </c>
      <c r="I128" s="302" t="n">
        <f aca="false">I130</f>
        <v>0</v>
      </c>
      <c r="J128" s="302" t="n">
        <f aca="false">J130</f>
        <v>0</v>
      </c>
      <c r="K128" s="302" t="n">
        <f aca="false">K130</f>
        <v>2.5</v>
      </c>
      <c r="L128" s="302" t="n">
        <f aca="false">L130</f>
        <v>1</v>
      </c>
      <c r="M128" s="302" t="n">
        <f aca="false">M130</f>
        <v>1</v>
      </c>
      <c r="N128" s="302" t="n">
        <v>2</v>
      </c>
      <c r="O128" s="302" t="n">
        <v>2</v>
      </c>
    </row>
    <row r="129" customFormat="false" ht="15.6" hidden="false" customHeight="false" outlineLevel="0" collapsed="false">
      <c r="A129" s="67"/>
      <c r="B129" s="328"/>
      <c r="C129" s="308" t="s">
        <v>208</v>
      </c>
      <c r="D129" s="297"/>
      <c r="E129" s="309"/>
      <c r="F129" s="309"/>
      <c r="G129" s="297"/>
      <c r="H129" s="310"/>
      <c r="I129" s="310"/>
      <c r="J129" s="310"/>
      <c r="K129" s="310"/>
      <c r="L129" s="310"/>
      <c r="M129" s="310"/>
      <c r="N129" s="310"/>
      <c r="O129" s="310"/>
    </row>
    <row r="130" customFormat="false" ht="12.75" hidden="false" customHeight="true" outlineLevel="0" collapsed="false">
      <c r="A130" s="67"/>
      <c r="B130" s="328"/>
      <c r="C130" s="81" t="s">
        <v>113</v>
      </c>
      <c r="D130" s="297" t="n">
        <v>914</v>
      </c>
      <c r="E130" s="309"/>
      <c r="F130" s="309"/>
      <c r="G130" s="297"/>
      <c r="H130" s="310" t="n">
        <f aca="false">H133+H139+H144+H149</f>
        <v>0</v>
      </c>
      <c r="I130" s="310" t="n">
        <f aca="false">I133+I139+I144+I149</f>
        <v>0</v>
      </c>
      <c r="J130" s="310" t="n">
        <f aca="false">J133+J139+J144+J149</f>
        <v>0</v>
      </c>
      <c r="K130" s="310" t="n">
        <f aca="false">K133+K139+K144+K149</f>
        <v>2.5</v>
      </c>
      <c r="L130" s="310" t="n">
        <f aca="false">L133+L139+L144+L149</f>
        <v>1</v>
      </c>
      <c r="M130" s="310" t="n">
        <f aca="false">M133+M139+M144+M149</f>
        <v>1</v>
      </c>
      <c r="N130" s="310" t="n">
        <f aca="false">N133+N139+N144+N149</f>
        <v>2</v>
      </c>
      <c r="O130" s="310" t="n">
        <f aca="false">O133+O139+O144+O149</f>
        <v>2</v>
      </c>
    </row>
    <row r="131" customFormat="false" ht="12.75" hidden="false" customHeight="true" outlineLevel="0" collapsed="false">
      <c r="A131" s="67"/>
      <c r="B131" s="328"/>
      <c r="C131" s="81"/>
      <c r="D131" s="297"/>
      <c r="E131" s="309"/>
      <c r="F131" s="309"/>
      <c r="G131" s="297"/>
      <c r="H131" s="310"/>
      <c r="I131" s="310"/>
      <c r="J131" s="310"/>
      <c r="K131" s="310"/>
      <c r="L131" s="310"/>
      <c r="M131" s="310"/>
      <c r="N131" s="310"/>
      <c r="O131" s="310"/>
    </row>
    <row r="132" customFormat="false" ht="21.75" hidden="false" customHeight="true" outlineLevel="0" collapsed="false">
      <c r="A132" s="67"/>
      <c r="B132" s="328"/>
      <c r="C132" s="81"/>
      <c r="D132" s="297"/>
      <c r="E132" s="309"/>
      <c r="F132" s="309"/>
      <c r="G132" s="297"/>
      <c r="H132" s="310"/>
      <c r="I132" s="310"/>
      <c r="J132" s="310"/>
      <c r="K132" s="310"/>
      <c r="L132" s="310"/>
      <c r="M132" s="310"/>
      <c r="N132" s="310"/>
      <c r="O132" s="310"/>
    </row>
    <row r="133" customFormat="false" ht="15.6" hidden="false" customHeight="true" outlineLevel="0" collapsed="false">
      <c r="A133" s="335" t="s">
        <v>370</v>
      </c>
      <c r="B133" s="81" t="s">
        <v>179</v>
      </c>
      <c r="C133" s="300" t="s">
        <v>107</v>
      </c>
      <c r="D133" s="67"/>
      <c r="E133" s="301"/>
      <c r="F133" s="301"/>
      <c r="G133" s="67"/>
      <c r="H133" s="302" t="n">
        <f aca="false">H136+H135</f>
        <v>0</v>
      </c>
      <c r="I133" s="302" t="n">
        <f aca="false">I136+I135</f>
        <v>0</v>
      </c>
      <c r="J133" s="302" t="n">
        <f aca="false">J136+J135</f>
        <v>0</v>
      </c>
      <c r="K133" s="302" t="n">
        <f aca="false">K136+K135</f>
        <v>2.5</v>
      </c>
      <c r="L133" s="302" t="n">
        <f aca="false">L136+L135</f>
        <v>1</v>
      </c>
      <c r="M133" s="302" t="n">
        <f aca="false">M136+M135</f>
        <v>1</v>
      </c>
      <c r="N133" s="302" t="n">
        <f aca="false">N136+N135</f>
        <v>2</v>
      </c>
      <c r="O133" s="302" t="n">
        <f aca="false">O135+O136</f>
        <v>2</v>
      </c>
    </row>
    <row r="134" customFormat="false" ht="15.6" hidden="false" customHeight="false" outlineLevel="0" collapsed="false">
      <c r="A134" s="335"/>
      <c r="B134" s="81"/>
      <c r="C134" s="308" t="s">
        <v>208</v>
      </c>
      <c r="D134" s="297"/>
      <c r="E134" s="309"/>
      <c r="F134" s="309"/>
      <c r="G134" s="297"/>
      <c r="H134" s="310"/>
      <c r="I134" s="310"/>
      <c r="J134" s="310"/>
      <c r="K134" s="310"/>
      <c r="L134" s="310"/>
      <c r="M134" s="310"/>
      <c r="N134" s="310"/>
      <c r="O134" s="310"/>
    </row>
    <row r="135" customFormat="false" ht="15.6" hidden="false" customHeight="true" outlineLevel="0" collapsed="false">
      <c r="A135" s="335"/>
      <c r="B135" s="81"/>
      <c r="C135" s="81" t="s">
        <v>113</v>
      </c>
      <c r="D135" s="332" t="n">
        <v>914</v>
      </c>
      <c r="E135" s="333" t="s">
        <v>344</v>
      </c>
      <c r="F135" s="333" t="s">
        <v>371</v>
      </c>
      <c r="G135" s="332" t="n">
        <v>200</v>
      </c>
      <c r="H135" s="329" t="n">
        <v>0</v>
      </c>
      <c r="I135" s="329" t="n">
        <v>0</v>
      </c>
      <c r="J135" s="329" t="n">
        <v>0</v>
      </c>
      <c r="K135" s="329" t="n">
        <v>0</v>
      </c>
      <c r="L135" s="329" t="n">
        <v>0</v>
      </c>
      <c r="M135" s="329" t="n">
        <v>0</v>
      </c>
      <c r="N135" s="329" t="n">
        <v>1</v>
      </c>
      <c r="O135" s="329" t="n">
        <v>1</v>
      </c>
    </row>
    <row r="136" customFormat="false" ht="12.75" hidden="false" customHeight="true" outlineLevel="0" collapsed="false">
      <c r="A136" s="335"/>
      <c r="B136" s="81"/>
      <c r="C136" s="81"/>
      <c r="D136" s="297" t="n">
        <v>914</v>
      </c>
      <c r="E136" s="309" t="s">
        <v>304</v>
      </c>
      <c r="F136" s="309" t="s">
        <v>372</v>
      </c>
      <c r="G136" s="297" t="n">
        <v>200</v>
      </c>
      <c r="H136" s="310" t="n">
        <v>0</v>
      </c>
      <c r="I136" s="310" t="n">
        <v>0</v>
      </c>
      <c r="J136" s="310" t="n">
        <v>0</v>
      </c>
      <c r="K136" s="310" t="n">
        <v>2.5</v>
      </c>
      <c r="L136" s="310" t="n">
        <v>1</v>
      </c>
      <c r="M136" s="310" t="n">
        <v>1</v>
      </c>
      <c r="N136" s="310" t="n">
        <v>1</v>
      </c>
      <c r="O136" s="310" t="n">
        <v>1</v>
      </c>
    </row>
    <row r="137" customFormat="false" ht="12.75" hidden="false" customHeight="true" outlineLevel="0" collapsed="false">
      <c r="A137" s="335"/>
      <c r="B137" s="81"/>
      <c r="C137" s="81"/>
      <c r="D137" s="297"/>
      <c r="E137" s="309"/>
      <c r="F137" s="309"/>
      <c r="G137" s="297"/>
      <c r="H137" s="310"/>
      <c r="I137" s="310"/>
      <c r="J137" s="310"/>
      <c r="K137" s="310"/>
      <c r="L137" s="310"/>
      <c r="M137" s="310"/>
      <c r="N137" s="310"/>
      <c r="O137" s="310"/>
    </row>
    <row r="138" customFormat="false" ht="9.75" hidden="false" customHeight="true" outlineLevel="0" collapsed="false">
      <c r="A138" s="335"/>
      <c r="B138" s="81"/>
      <c r="C138" s="81"/>
      <c r="D138" s="297"/>
      <c r="E138" s="309"/>
      <c r="F138" s="309"/>
      <c r="G138" s="297"/>
      <c r="H138" s="310"/>
      <c r="I138" s="310"/>
      <c r="J138" s="310"/>
      <c r="K138" s="310"/>
      <c r="L138" s="310"/>
      <c r="M138" s="310"/>
      <c r="N138" s="310"/>
      <c r="O138" s="310"/>
    </row>
    <row r="139" customFormat="false" ht="15.6" hidden="false" customHeight="true" outlineLevel="0" collapsed="false">
      <c r="A139" s="335" t="s">
        <v>373</v>
      </c>
      <c r="B139" s="81" t="s">
        <v>181</v>
      </c>
      <c r="C139" s="334" t="s">
        <v>107</v>
      </c>
      <c r="D139" s="67"/>
      <c r="E139" s="301"/>
      <c r="F139" s="301"/>
      <c r="G139" s="67"/>
      <c r="H139" s="302" t="n">
        <f aca="false">H141</f>
        <v>0</v>
      </c>
      <c r="I139" s="302" t="n">
        <f aca="false">I141</f>
        <v>0</v>
      </c>
      <c r="J139" s="302" t="n">
        <f aca="false">J141</f>
        <v>0</v>
      </c>
      <c r="K139" s="302" t="n">
        <f aca="false">K141</f>
        <v>0</v>
      </c>
      <c r="L139" s="302" t="n">
        <f aca="false">L141</f>
        <v>0</v>
      </c>
      <c r="M139" s="302" t="n">
        <f aca="false">M141</f>
        <v>0</v>
      </c>
      <c r="N139" s="302" t="n">
        <f aca="false">N141</f>
        <v>0</v>
      </c>
      <c r="O139" s="302" t="n">
        <v>0</v>
      </c>
    </row>
    <row r="140" customFormat="false" ht="15.6" hidden="false" customHeight="false" outlineLevel="0" collapsed="false">
      <c r="A140" s="335"/>
      <c r="B140" s="81"/>
      <c r="C140" s="308" t="s">
        <v>208</v>
      </c>
      <c r="D140" s="297"/>
      <c r="E140" s="309"/>
      <c r="F140" s="309"/>
      <c r="G140" s="297"/>
      <c r="H140" s="310"/>
      <c r="I140" s="310"/>
      <c r="J140" s="310"/>
      <c r="K140" s="310"/>
      <c r="L140" s="310"/>
      <c r="M140" s="310"/>
      <c r="N140" s="310"/>
      <c r="O140" s="310"/>
    </row>
    <row r="141" customFormat="false" ht="15.6" hidden="false" customHeight="true" outlineLevel="0" collapsed="false">
      <c r="A141" s="335"/>
      <c r="B141" s="81"/>
      <c r="C141" s="81" t="s">
        <v>113</v>
      </c>
      <c r="D141" s="297" t="n">
        <v>914</v>
      </c>
      <c r="E141" s="309" t="s">
        <v>344</v>
      </c>
      <c r="F141" s="309" t="s">
        <v>374</v>
      </c>
      <c r="G141" s="297" t="n">
        <v>200</v>
      </c>
      <c r="H141" s="310" t="n">
        <v>0</v>
      </c>
      <c r="I141" s="310" t="n">
        <v>0</v>
      </c>
      <c r="J141" s="310" t="n">
        <v>0</v>
      </c>
      <c r="K141" s="310" t="n">
        <v>0</v>
      </c>
      <c r="L141" s="310" t="n">
        <v>0</v>
      </c>
      <c r="M141" s="310" t="n">
        <v>0</v>
      </c>
      <c r="N141" s="329"/>
      <c r="O141" s="329"/>
    </row>
    <row r="142" customFormat="false" ht="15.6" hidden="false" customHeight="false" outlineLevel="0" collapsed="false">
      <c r="A142" s="335"/>
      <c r="B142" s="81"/>
      <c r="C142" s="81"/>
      <c r="D142" s="297"/>
      <c r="E142" s="309"/>
      <c r="F142" s="309"/>
      <c r="G142" s="297"/>
      <c r="H142" s="310"/>
      <c r="I142" s="310"/>
      <c r="J142" s="310"/>
      <c r="K142" s="310"/>
      <c r="L142" s="310"/>
      <c r="M142" s="310"/>
      <c r="N142" s="330" t="n">
        <v>0</v>
      </c>
      <c r="O142" s="330" t="n">
        <v>0</v>
      </c>
    </row>
    <row r="143" customFormat="false" ht="21" hidden="false" customHeight="true" outlineLevel="0" collapsed="false">
      <c r="A143" s="335"/>
      <c r="B143" s="81"/>
      <c r="C143" s="81"/>
      <c r="D143" s="297"/>
      <c r="E143" s="309"/>
      <c r="F143" s="309"/>
      <c r="G143" s="297"/>
      <c r="H143" s="310"/>
      <c r="I143" s="310"/>
      <c r="J143" s="310"/>
      <c r="K143" s="310"/>
      <c r="L143" s="310"/>
      <c r="M143" s="310"/>
      <c r="N143" s="331"/>
      <c r="O143" s="331"/>
    </row>
    <row r="144" customFormat="false" ht="15.6" hidden="false" customHeight="true" outlineLevel="0" collapsed="false">
      <c r="A144" s="335" t="s">
        <v>375</v>
      </c>
      <c r="B144" s="81" t="s">
        <v>182</v>
      </c>
      <c r="C144" s="334" t="s">
        <v>107</v>
      </c>
      <c r="D144" s="297"/>
      <c r="E144" s="309"/>
      <c r="F144" s="309"/>
      <c r="G144" s="297"/>
      <c r="H144" s="302" t="n">
        <f aca="false">H146</f>
        <v>0</v>
      </c>
      <c r="I144" s="302" t="n">
        <f aca="false">I146</f>
        <v>0</v>
      </c>
      <c r="J144" s="302" t="n">
        <f aca="false">J146</f>
        <v>0</v>
      </c>
      <c r="K144" s="302" t="n">
        <f aca="false">K146</f>
        <v>0</v>
      </c>
      <c r="L144" s="302" t="n">
        <f aca="false">L146</f>
        <v>0</v>
      </c>
      <c r="M144" s="302" t="n">
        <f aca="false">M146</f>
        <v>0</v>
      </c>
      <c r="N144" s="302" t="n">
        <f aca="false">N146</f>
        <v>0</v>
      </c>
      <c r="O144" s="302" t="n">
        <v>0</v>
      </c>
    </row>
    <row r="145" customFormat="false" ht="15.6" hidden="false" customHeight="false" outlineLevel="0" collapsed="false">
      <c r="A145" s="335"/>
      <c r="B145" s="81"/>
      <c r="C145" s="308" t="s">
        <v>208</v>
      </c>
      <c r="D145" s="297"/>
      <c r="E145" s="309"/>
      <c r="F145" s="309"/>
      <c r="G145" s="297"/>
      <c r="H145" s="310"/>
      <c r="I145" s="310"/>
      <c r="J145" s="310"/>
      <c r="K145" s="310"/>
      <c r="L145" s="310"/>
      <c r="M145" s="310"/>
      <c r="N145" s="310"/>
      <c r="O145" s="310"/>
    </row>
    <row r="146" customFormat="false" ht="12.75" hidden="false" customHeight="true" outlineLevel="0" collapsed="false">
      <c r="A146" s="335"/>
      <c r="B146" s="81"/>
      <c r="C146" s="81" t="s">
        <v>113</v>
      </c>
      <c r="D146" s="297" t="n">
        <v>914</v>
      </c>
      <c r="E146" s="309" t="s">
        <v>344</v>
      </c>
      <c r="F146" s="309" t="s">
        <v>376</v>
      </c>
      <c r="G146" s="297" t="n">
        <v>200</v>
      </c>
      <c r="H146" s="310" t="n">
        <v>0</v>
      </c>
      <c r="I146" s="310" t="n">
        <v>0</v>
      </c>
      <c r="J146" s="310" t="n">
        <v>0</v>
      </c>
      <c r="K146" s="310" t="n">
        <v>0</v>
      </c>
      <c r="L146" s="310" t="n">
        <v>0</v>
      </c>
      <c r="M146" s="310" t="n">
        <v>0</v>
      </c>
      <c r="N146" s="329"/>
      <c r="O146" s="329"/>
    </row>
    <row r="147" customFormat="false" ht="12.75" hidden="false" customHeight="true" outlineLevel="0" collapsed="false">
      <c r="A147" s="335"/>
      <c r="B147" s="81"/>
      <c r="C147" s="81"/>
      <c r="D147" s="297"/>
      <c r="E147" s="309"/>
      <c r="F147" s="309"/>
      <c r="G147" s="297"/>
      <c r="H147" s="310"/>
      <c r="I147" s="310"/>
      <c r="J147" s="310"/>
      <c r="K147" s="310"/>
      <c r="L147" s="310"/>
      <c r="M147" s="310"/>
      <c r="N147" s="330" t="n">
        <v>0</v>
      </c>
      <c r="O147" s="330" t="n">
        <v>0</v>
      </c>
    </row>
    <row r="148" customFormat="false" ht="22.5" hidden="false" customHeight="true" outlineLevel="0" collapsed="false">
      <c r="A148" s="335"/>
      <c r="B148" s="81"/>
      <c r="C148" s="81"/>
      <c r="D148" s="297"/>
      <c r="E148" s="309"/>
      <c r="F148" s="309"/>
      <c r="G148" s="297"/>
      <c r="H148" s="310"/>
      <c r="I148" s="310"/>
      <c r="J148" s="310"/>
      <c r="K148" s="310"/>
      <c r="L148" s="310"/>
      <c r="M148" s="310"/>
      <c r="N148" s="331"/>
      <c r="O148" s="331"/>
    </row>
    <row r="149" customFormat="false" ht="15.6" hidden="false" customHeight="true" outlineLevel="0" collapsed="false">
      <c r="A149" s="335" t="s">
        <v>377</v>
      </c>
      <c r="B149" s="81" t="s">
        <v>184</v>
      </c>
      <c r="C149" s="334" t="s">
        <v>107</v>
      </c>
      <c r="D149" s="297"/>
      <c r="E149" s="309"/>
      <c r="F149" s="309"/>
      <c r="G149" s="297"/>
      <c r="H149" s="302" t="n">
        <f aca="false">H151</f>
        <v>0</v>
      </c>
      <c r="I149" s="302" t="n">
        <f aca="false">I151</f>
        <v>0</v>
      </c>
      <c r="J149" s="302" t="n">
        <f aca="false">J151</f>
        <v>0</v>
      </c>
      <c r="K149" s="302" t="n">
        <f aca="false">K151</f>
        <v>0</v>
      </c>
      <c r="L149" s="302" t="n">
        <f aca="false">L151</f>
        <v>0</v>
      </c>
      <c r="M149" s="302" t="n">
        <f aca="false">M151</f>
        <v>0</v>
      </c>
      <c r="N149" s="302" t="n">
        <f aca="false">N151</f>
        <v>0</v>
      </c>
      <c r="O149" s="302" t="n">
        <v>0</v>
      </c>
    </row>
    <row r="150" customFormat="false" ht="15.6" hidden="false" customHeight="false" outlineLevel="0" collapsed="false">
      <c r="A150" s="335"/>
      <c r="B150" s="81"/>
      <c r="C150" s="308" t="s">
        <v>208</v>
      </c>
      <c r="D150" s="297"/>
      <c r="E150" s="309"/>
      <c r="F150" s="309"/>
      <c r="G150" s="297"/>
      <c r="H150" s="310"/>
      <c r="I150" s="310"/>
      <c r="J150" s="310"/>
      <c r="K150" s="310"/>
      <c r="L150" s="310"/>
      <c r="M150" s="310"/>
      <c r="N150" s="310"/>
      <c r="O150" s="310"/>
    </row>
    <row r="151" customFormat="false" ht="12.75" hidden="false" customHeight="true" outlineLevel="0" collapsed="false">
      <c r="A151" s="335"/>
      <c r="B151" s="81"/>
      <c r="C151" s="81" t="s">
        <v>113</v>
      </c>
      <c r="D151" s="297" t="n">
        <v>914</v>
      </c>
      <c r="E151" s="309" t="s">
        <v>344</v>
      </c>
      <c r="F151" s="309" t="s">
        <v>378</v>
      </c>
      <c r="G151" s="297" t="n">
        <v>200</v>
      </c>
      <c r="H151" s="310" t="n">
        <v>0</v>
      </c>
      <c r="I151" s="310" t="n">
        <v>0</v>
      </c>
      <c r="J151" s="310" t="n">
        <v>0</v>
      </c>
      <c r="K151" s="310" t="n">
        <v>0</v>
      </c>
      <c r="L151" s="310" t="n">
        <v>0</v>
      </c>
      <c r="M151" s="310" t="n">
        <v>0</v>
      </c>
      <c r="N151" s="329"/>
      <c r="O151" s="329"/>
    </row>
    <row r="152" customFormat="false" ht="12.75" hidden="false" customHeight="true" outlineLevel="0" collapsed="false">
      <c r="A152" s="335"/>
      <c r="B152" s="81"/>
      <c r="C152" s="81"/>
      <c r="D152" s="297"/>
      <c r="E152" s="309"/>
      <c r="F152" s="309"/>
      <c r="G152" s="297"/>
      <c r="H152" s="310"/>
      <c r="I152" s="310"/>
      <c r="J152" s="310"/>
      <c r="K152" s="310"/>
      <c r="L152" s="310"/>
      <c r="M152" s="310"/>
      <c r="N152" s="330" t="n">
        <v>0</v>
      </c>
      <c r="O152" s="330" t="n">
        <v>0</v>
      </c>
    </row>
    <row r="153" customFormat="false" ht="18" hidden="false" customHeight="true" outlineLevel="0" collapsed="false">
      <c r="A153" s="335"/>
      <c r="B153" s="81"/>
      <c r="C153" s="81"/>
      <c r="D153" s="297"/>
      <c r="E153" s="309"/>
      <c r="F153" s="309"/>
      <c r="G153" s="297"/>
      <c r="H153" s="310"/>
      <c r="I153" s="310"/>
      <c r="J153" s="310"/>
      <c r="K153" s="310"/>
      <c r="L153" s="310"/>
      <c r="M153" s="310"/>
      <c r="N153" s="331"/>
      <c r="O153" s="331"/>
    </row>
  </sheetData>
  <mergeCells count="204">
    <mergeCell ref="A1:O1"/>
    <mergeCell ref="A2:A3"/>
    <mergeCell ref="B2:B3"/>
    <mergeCell ref="C2:C3"/>
    <mergeCell ref="D2:G2"/>
    <mergeCell ref="H2:O2"/>
    <mergeCell ref="A5:A8"/>
    <mergeCell ref="B5:B8"/>
    <mergeCell ref="A10:A12"/>
    <mergeCell ref="B10:B12"/>
    <mergeCell ref="A14:A17"/>
    <mergeCell ref="B14:B17"/>
    <mergeCell ref="C16:C17"/>
    <mergeCell ref="A18:A20"/>
    <mergeCell ref="B18:B20"/>
    <mergeCell ref="A21:A23"/>
    <mergeCell ref="B21:B23"/>
    <mergeCell ref="A24:A26"/>
    <mergeCell ref="B24:B26"/>
    <mergeCell ref="A27:A31"/>
    <mergeCell ref="B27:B31"/>
    <mergeCell ref="C30:C31"/>
    <mergeCell ref="A32:A34"/>
    <mergeCell ref="B32:B34"/>
    <mergeCell ref="A35:A37"/>
    <mergeCell ref="B35:B37"/>
    <mergeCell ref="A38:A40"/>
    <mergeCell ref="B38:B40"/>
    <mergeCell ref="A43:A45"/>
    <mergeCell ref="B43:B45"/>
    <mergeCell ref="A46:A49"/>
    <mergeCell ref="B46:B49"/>
    <mergeCell ref="A50:A52"/>
    <mergeCell ref="B50:B52"/>
    <mergeCell ref="A54:A58"/>
    <mergeCell ref="B54:B58"/>
    <mergeCell ref="C56:C58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81"/>
    <mergeCell ref="B75:B81"/>
    <mergeCell ref="C77:C81"/>
    <mergeCell ref="A82:A93"/>
    <mergeCell ref="B82:B93"/>
    <mergeCell ref="C85:C87"/>
    <mergeCell ref="A96:A100"/>
    <mergeCell ref="B96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A101:A106"/>
    <mergeCell ref="B101:B106"/>
    <mergeCell ref="C103:C106"/>
    <mergeCell ref="D103:D106"/>
    <mergeCell ref="E103:E106"/>
    <mergeCell ref="F103:F106"/>
    <mergeCell ref="G103:G106"/>
    <mergeCell ref="H103:H106"/>
    <mergeCell ref="I103:I106"/>
    <mergeCell ref="J103:J106"/>
    <mergeCell ref="K103:K106"/>
    <mergeCell ref="L103:L106"/>
    <mergeCell ref="M103:M106"/>
    <mergeCell ref="N103:N106"/>
    <mergeCell ref="O103:O106"/>
    <mergeCell ref="A108:A112"/>
    <mergeCell ref="B108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A113:A117"/>
    <mergeCell ref="B113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A118:A122"/>
    <mergeCell ref="B118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A123:A127"/>
    <mergeCell ref="B123:B127"/>
    <mergeCell ref="C125:C127"/>
    <mergeCell ref="D125:D127"/>
    <mergeCell ref="E125:E127"/>
    <mergeCell ref="F125:F127"/>
    <mergeCell ref="G125:G127"/>
    <mergeCell ref="H125:H127"/>
    <mergeCell ref="I125:I127"/>
    <mergeCell ref="J125:J127"/>
    <mergeCell ref="K125:K127"/>
    <mergeCell ref="L125:L127"/>
    <mergeCell ref="M125:M127"/>
    <mergeCell ref="A128:A132"/>
    <mergeCell ref="B128:B132"/>
    <mergeCell ref="C130:C132"/>
    <mergeCell ref="D130:D132"/>
    <mergeCell ref="E130:E132"/>
    <mergeCell ref="F130:F132"/>
    <mergeCell ref="G130:G132"/>
    <mergeCell ref="H130:H132"/>
    <mergeCell ref="I130:I132"/>
    <mergeCell ref="J130:J132"/>
    <mergeCell ref="K130:K132"/>
    <mergeCell ref="L130:L132"/>
    <mergeCell ref="M130:M132"/>
    <mergeCell ref="N130:N132"/>
    <mergeCell ref="O130:O132"/>
    <mergeCell ref="A133:A138"/>
    <mergeCell ref="B133:B138"/>
    <mergeCell ref="C135:C138"/>
    <mergeCell ref="D136:D138"/>
    <mergeCell ref="E136:E138"/>
    <mergeCell ref="F136:F138"/>
    <mergeCell ref="G136:G138"/>
    <mergeCell ref="H136:H138"/>
    <mergeCell ref="I136:I138"/>
    <mergeCell ref="J136:J138"/>
    <mergeCell ref="K136:K138"/>
    <mergeCell ref="L136:L138"/>
    <mergeCell ref="M136:M138"/>
    <mergeCell ref="N136:N138"/>
    <mergeCell ref="O136:O138"/>
    <mergeCell ref="A139:A143"/>
    <mergeCell ref="B139:B143"/>
    <mergeCell ref="C141:C143"/>
    <mergeCell ref="D141:D143"/>
    <mergeCell ref="E141:E143"/>
    <mergeCell ref="F141:F143"/>
    <mergeCell ref="G141:G143"/>
    <mergeCell ref="H141:H143"/>
    <mergeCell ref="I141:I143"/>
    <mergeCell ref="J141:J143"/>
    <mergeCell ref="K141:K143"/>
    <mergeCell ref="L141:L143"/>
    <mergeCell ref="M141:M143"/>
    <mergeCell ref="A144:A148"/>
    <mergeCell ref="B144:B148"/>
    <mergeCell ref="C146:C148"/>
    <mergeCell ref="D146:D148"/>
    <mergeCell ref="E146:E148"/>
    <mergeCell ref="F146:F148"/>
    <mergeCell ref="G146:G148"/>
    <mergeCell ref="H146:H148"/>
    <mergeCell ref="I146:I148"/>
    <mergeCell ref="J146:J148"/>
    <mergeCell ref="K146:K148"/>
    <mergeCell ref="L146:L148"/>
    <mergeCell ref="M146:M148"/>
    <mergeCell ref="A149:A153"/>
    <mergeCell ref="B149:B153"/>
    <mergeCell ref="C151:C153"/>
    <mergeCell ref="D151:D153"/>
    <mergeCell ref="E151:E153"/>
    <mergeCell ref="F151:F153"/>
    <mergeCell ref="G151:G153"/>
    <mergeCell ref="H151:H153"/>
    <mergeCell ref="I151:I153"/>
    <mergeCell ref="J151:J153"/>
    <mergeCell ref="K151:K153"/>
    <mergeCell ref="L151:L153"/>
    <mergeCell ref="M151:M15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1</cp:lastModifiedBy>
  <cp:lastPrinted>2024-01-04T12:23:19Z</cp:lastPrinted>
  <dcterms:modified xsi:type="dcterms:W3CDTF">2024-01-08T13:20:59Z</dcterms:modified>
  <cp:revision>0</cp:revision>
  <dc:subject/>
  <dc:title/>
</cp:coreProperties>
</file>