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3-2025" sheetId="1" state="visible" r:id="rId2"/>
    <sheet name="прил 4 2023-2025" sheetId="2" state="visible" r:id="rId3"/>
    <sheet name="прил 5- 2023-2025 МЦП" sheetId="3" state="visible" r:id="rId4"/>
  </sheets>
  <definedNames>
    <definedName function="false" hidden="false" localSheetId="0" name="_xlnm.Print_Area" vbProcedure="false">'прил 3-2023-2025'!$A$1:$I$108</definedName>
    <definedName function="false" hidden="false" localSheetId="0" name="_xlnm.Print_Titles" vbProcedure="false">'прил 3-2023-2025'!$A:$F,'прил 3-2023-2025'!$11:$12</definedName>
    <definedName function="false" hidden="false" localSheetId="1" name="_xlnm.Print_Area" vbProcedure="false">'прил 4 2023-2025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82">
  <si>
    <t xml:space="preserve">Приложение №2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5.12.2023 г.       № 242</t>
  </si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2.12.2022 г.       № 163</t>
  </si>
  <si>
    <t xml:space="preserve">Ведомственная структура расходов бюджета 
Ливенского сельского поселения Павловского муниципального района Воронежской области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 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9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Мероприятия в сфере защиты населения от чрезвычайных ситуаций и пожаров </t>
  </si>
  <si>
    <t xml:space="preserve">14</t>
  </si>
  <si>
    <t xml:space="preserve">Дорожное хозяйство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Благоустройство</t>
  </si>
  <si>
    <t xml:space="preserve">05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ивенского сельского поселения"</t>
  </si>
  <si>
    <t xml:space="preserve">01 2  00 00000</t>
  </si>
  <si>
    <t xml:space="preserve">Основное мероприятие "Культурно-досуговая деятельность и развитие народного творчества"</t>
  </si>
  <si>
    <t xml:space="preserve">01 2  01 00000</t>
  </si>
  <si>
    <t xml:space="preserve">                                                                                          </t>
  </si>
  <si>
    <t xml:space="preserve">01 2  01 00590</t>
  </si>
  <si>
    <t xml:space="preserve">Финансовое обеспечение расходных обязательств связанных с предоставлением другим бюджетам бюджетной системы Российской Федерации  иных межбюджетных трансферт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Л.А.Поваляева</t>
  </si>
  <si>
    <t xml:space="preserve">Приложение №3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00.00.2023 г.       № 000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2.12.2022 г.       № 163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 Павловского муниципального района Воронежской области
 на 2023 год и на  плановый период 2024 и 2025 годов</t>
  </si>
  <si>
    <t xml:space="preserve">тыс.руб.</t>
  </si>
  <si>
    <t xml:space="preserve">2023</t>
  </si>
  <si>
    <t xml:space="preserve">2024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Другие вопросы в области национальной безопасности и правоохранительной деятельности</t>
  </si>
  <si>
    <t xml:space="preserve">011 06 00000</t>
  </si>
  <si>
    <t xml:space="preserve">Жилищно-коммунальное хозяйство</t>
  </si>
  <si>
    <t xml:space="preserve">ВСЕГО:</t>
  </si>
  <si>
    <t xml:space="preserve">Л.А.Поваляева</t>
  </si>
  <si>
    <t xml:space="preserve">Приложение №4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5.12.2023 г.       № 242</t>
  </si>
  <si>
    <t xml:space="preserve">Приложение    №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2.12.2022 г.       № 163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 Павловского муниципального района Воронежской области на 2023 год и на плановый период 2024 и 2025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Подпрограмма "Развитие культуры Ливенского сельского посегния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90" zoomScalePageLayoutView="75" workbookViewId="0">
      <selection pane="topLeft" activeCell="H38" activeCellId="0" sqref="H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66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2.2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71.4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.8" hidden="false" customHeight="true" outlineLevel="0" collapsed="false">
      <c r="A6" s="1"/>
      <c r="B6" s="14"/>
      <c r="C6" s="15"/>
      <c r="D6" s="16"/>
      <c r="E6" s="16"/>
      <c r="F6" s="16"/>
      <c r="G6" s="16"/>
      <c r="H6" s="16"/>
      <c r="I6" s="16"/>
    </row>
    <row r="7" s="10" customFormat="true" ht="19.95" hidden="false" customHeight="true" outlineLevel="0" collapsed="false">
      <c r="A7" s="1"/>
      <c r="B7" s="14"/>
      <c r="C7" s="13" t="s">
        <v>2</v>
      </c>
      <c r="D7" s="13"/>
      <c r="E7" s="13"/>
      <c r="F7" s="13"/>
      <c r="G7" s="13"/>
      <c r="H7" s="13"/>
      <c r="I7" s="13"/>
    </row>
    <row r="8" s="10" customFormat="true" ht="92.4" hidden="false" customHeight="true" outlineLevel="0" collapsed="false">
      <c r="A8" s="1"/>
      <c r="B8" s="14"/>
      <c r="C8" s="16" t="s">
        <v>3</v>
      </c>
      <c r="D8" s="16"/>
      <c r="E8" s="16"/>
      <c r="F8" s="16"/>
      <c r="G8" s="16"/>
      <c r="H8" s="16"/>
      <c r="I8" s="16"/>
    </row>
    <row r="9" customFormat="false" ht="96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  <c r="I9" s="18"/>
    </row>
    <row r="10" customFormat="false" ht="16.2" hidden="false" customHeight="true" outlineLevel="0" collapsed="false">
      <c r="I10" s="19" t="s">
        <v>5</v>
      </c>
    </row>
    <row r="11" s="24" customFormat="true" ht="22.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0" t="n">
        <v>2023</v>
      </c>
      <c r="H11" s="20" t="n">
        <v>2024</v>
      </c>
      <c r="I11" s="20" t="n">
        <v>2025</v>
      </c>
    </row>
    <row r="12" s="25" customFormat="true" ht="41.4" hidden="false" customHeight="true" outlineLevel="0" collapsed="false">
      <c r="A12" s="20"/>
      <c r="B12" s="21"/>
      <c r="C12" s="22"/>
      <c r="D12" s="22"/>
      <c r="E12" s="23"/>
      <c r="F12" s="22"/>
      <c r="G12" s="20"/>
      <c r="H12" s="20"/>
      <c r="I12" s="20"/>
    </row>
    <row r="13" s="25" customFormat="true" ht="15.6" hidden="false" customHeight="false" outlineLevel="0" collapsed="false">
      <c r="A13" s="26" t="s">
        <v>12</v>
      </c>
      <c r="B13" s="27"/>
      <c r="C13" s="28"/>
      <c r="D13" s="28"/>
      <c r="E13" s="29"/>
      <c r="F13" s="28"/>
      <c r="G13" s="30" t="n">
        <f aca="false">G14+G94</f>
        <v>13790.5453</v>
      </c>
      <c r="H13" s="31" t="n">
        <f aca="false">H14+H94</f>
        <v>1870.6</v>
      </c>
      <c r="I13" s="31" t="n">
        <f aca="false">I14+I94</f>
        <v>1887.8</v>
      </c>
    </row>
    <row r="14" s="37" customFormat="true" ht="81.6" hidden="false" customHeight="true" outlineLevel="0" collapsed="false">
      <c r="A14" s="32" t="s">
        <v>13</v>
      </c>
      <c r="B14" s="29" t="n">
        <v>914</v>
      </c>
      <c r="C14" s="33"/>
      <c r="D14" s="33"/>
      <c r="E14" s="34"/>
      <c r="F14" s="33"/>
      <c r="G14" s="35" t="n">
        <f aca="false">G15+G38+G45+G55+G60+G76+G82+G88</f>
        <v>13790.5453</v>
      </c>
      <c r="H14" s="36" t="n">
        <f aca="false">H15+H38+H45+H55+H60+H76+H82+H88</f>
        <v>1870.6</v>
      </c>
      <c r="I14" s="36" t="n">
        <f aca="false">I15+I38+I45+I55+I60+I76+I82+I88</f>
        <v>1887.8</v>
      </c>
    </row>
    <row r="15" s="37" customFormat="true" ht="31.2" hidden="false" customHeight="false" outlineLevel="0" collapsed="false">
      <c r="A15" s="32" t="s">
        <v>14</v>
      </c>
      <c r="B15" s="29" t="n">
        <v>914</v>
      </c>
      <c r="C15" s="38" t="s">
        <v>15</v>
      </c>
      <c r="D15" s="33"/>
      <c r="E15" s="34"/>
      <c r="F15" s="33"/>
      <c r="G15" s="35" t="n">
        <f aca="false">G16+G21+G31</f>
        <v>5487.08733</v>
      </c>
      <c r="H15" s="36" t="n">
        <f aca="false">H16+H21+H31</f>
        <v>1320.5</v>
      </c>
      <c r="I15" s="36" t="n">
        <f aca="false">I16+I21+I31</f>
        <v>1327</v>
      </c>
    </row>
    <row r="16" s="37" customFormat="true" ht="97.2" hidden="false" customHeight="false" outlineLevel="0" collapsed="false">
      <c r="A16" s="39" t="s">
        <v>16</v>
      </c>
      <c r="B16" s="40" t="s">
        <v>17</v>
      </c>
      <c r="C16" s="41" t="s">
        <v>15</v>
      </c>
      <c r="D16" s="41" t="s">
        <v>18</v>
      </c>
      <c r="E16" s="42"/>
      <c r="F16" s="41"/>
      <c r="G16" s="43" t="n">
        <f aca="false">G17</f>
        <v>826.2</v>
      </c>
      <c r="H16" s="43" t="n">
        <f aca="false">H17</f>
        <v>417.5</v>
      </c>
      <c r="I16" s="43" t="n">
        <f aca="false">I17</f>
        <v>417.5</v>
      </c>
    </row>
    <row r="17" s="37" customFormat="true" ht="78" hidden="false" customHeight="false" outlineLevel="0" collapsed="false">
      <c r="A17" s="44" t="s">
        <v>19</v>
      </c>
      <c r="B17" s="22" t="s">
        <v>17</v>
      </c>
      <c r="C17" s="33" t="s">
        <v>15</v>
      </c>
      <c r="D17" s="33" t="s">
        <v>18</v>
      </c>
      <c r="E17" s="34" t="s">
        <v>20</v>
      </c>
      <c r="F17" s="33"/>
      <c r="G17" s="45" t="n">
        <f aca="false">G18</f>
        <v>826.2</v>
      </c>
      <c r="H17" s="45" t="n">
        <f aca="false">H18</f>
        <v>417.5</v>
      </c>
      <c r="I17" s="45" t="n">
        <f aca="false">I18</f>
        <v>417.5</v>
      </c>
    </row>
    <row r="18" s="37" customFormat="true" ht="62.4" hidden="false" customHeight="false" outlineLevel="0" collapsed="false">
      <c r="A18" s="44" t="s">
        <v>21</v>
      </c>
      <c r="B18" s="22" t="s">
        <v>17</v>
      </c>
      <c r="C18" s="33" t="s">
        <v>15</v>
      </c>
      <c r="D18" s="33" t="s">
        <v>18</v>
      </c>
      <c r="E18" s="33" t="s">
        <v>22</v>
      </c>
      <c r="F18" s="33"/>
      <c r="G18" s="45" t="n">
        <f aca="false">G19</f>
        <v>826.2</v>
      </c>
      <c r="H18" s="45" t="n">
        <f aca="false">H19</f>
        <v>417.5</v>
      </c>
      <c r="I18" s="45" t="n">
        <f aca="false">I19</f>
        <v>417.5</v>
      </c>
    </row>
    <row r="19" s="37" customFormat="true" ht="93.6" hidden="false" customHeight="false" outlineLevel="0" collapsed="false">
      <c r="A19" s="44" t="s">
        <v>23</v>
      </c>
      <c r="B19" s="22" t="s">
        <v>17</v>
      </c>
      <c r="C19" s="33" t="s">
        <v>15</v>
      </c>
      <c r="D19" s="33" t="s">
        <v>18</v>
      </c>
      <c r="E19" s="33" t="s">
        <v>24</v>
      </c>
      <c r="F19" s="33"/>
      <c r="G19" s="45" t="n">
        <f aca="false">G20</f>
        <v>826.2</v>
      </c>
      <c r="H19" s="45" t="n">
        <f aca="false">H20</f>
        <v>417.5</v>
      </c>
      <c r="I19" s="45" t="n">
        <f aca="false">I20</f>
        <v>417.5</v>
      </c>
    </row>
    <row r="20" s="37" customFormat="true" ht="218.4" hidden="false" customHeight="false" outlineLevel="0" collapsed="false">
      <c r="A20" s="46" t="s">
        <v>25</v>
      </c>
      <c r="B20" s="23" t="n">
        <v>914</v>
      </c>
      <c r="C20" s="33" t="s">
        <v>15</v>
      </c>
      <c r="D20" s="33" t="s">
        <v>18</v>
      </c>
      <c r="E20" s="34" t="s">
        <v>26</v>
      </c>
      <c r="F20" s="33" t="s">
        <v>27</v>
      </c>
      <c r="G20" s="45" t="n">
        <v>826.2</v>
      </c>
      <c r="H20" s="45" t="n">
        <v>417.5</v>
      </c>
      <c r="I20" s="45" t="n">
        <v>417.5</v>
      </c>
    </row>
    <row r="21" s="37" customFormat="true" ht="145.8" hidden="false" customHeight="false" outlineLevel="0" collapsed="false">
      <c r="A21" s="47" t="s">
        <v>28</v>
      </c>
      <c r="B21" s="48" t="n">
        <v>914</v>
      </c>
      <c r="C21" s="49" t="s">
        <v>15</v>
      </c>
      <c r="D21" s="49" t="s">
        <v>29</v>
      </c>
      <c r="E21" s="50"/>
      <c r="F21" s="49"/>
      <c r="G21" s="51" t="n">
        <f aca="false">G22</f>
        <v>2427.50221</v>
      </c>
      <c r="H21" s="43" t="n">
        <f aca="false">H22</f>
        <v>532.4</v>
      </c>
      <c r="I21" s="43" t="n">
        <f aca="false">I22</f>
        <v>533.7</v>
      </c>
    </row>
    <row r="22" s="37" customFormat="true" ht="78" hidden="false" customHeight="false" outlineLevel="0" collapsed="false">
      <c r="A22" s="44" t="s">
        <v>19</v>
      </c>
      <c r="B22" s="23" t="n">
        <v>914</v>
      </c>
      <c r="C22" s="33" t="s">
        <v>15</v>
      </c>
      <c r="D22" s="33" t="s">
        <v>29</v>
      </c>
      <c r="E22" s="34" t="s">
        <v>20</v>
      </c>
      <c r="F22" s="33"/>
      <c r="G22" s="52" t="n">
        <f aca="false">G23+G28</f>
        <v>2427.50221</v>
      </c>
      <c r="H22" s="45" t="n">
        <f aca="false">H23+H28</f>
        <v>532.4</v>
      </c>
      <c r="I22" s="45" t="n">
        <f aca="false">I23+I28</f>
        <v>533.7</v>
      </c>
    </row>
    <row r="23" s="37" customFormat="true" ht="62.4" hidden="false" customHeight="false" outlineLevel="0" collapsed="false">
      <c r="A23" s="44" t="s">
        <v>21</v>
      </c>
      <c r="B23" s="23" t="n">
        <v>914</v>
      </c>
      <c r="C23" s="33" t="s">
        <v>15</v>
      </c>
      <c r="D23" s="33" t="s">
        <v>29</v>
      </c>
      <c r="E23" s="33" t="s">
        <v>22</v>
      </c>
      <c r="F23" s="33"/>
      <c r="G23" s="52" t="n">
        <f aca="false">G24</f>
        <v>2427.50221</v>
      </c>
      <c r="H23" s="45" t="n">
        <f aca="false">H24</f>
        <v>531.4</v>
      </c>
      <c r="I23" s="45" t="n">
        <f aca="false">I24</f>
        <v>532.7</v>
      </c>
    </row>
    <row r="24" s="37" customFormat="true" ht="93.6" hidden="false" customHeight="false" outlineLevel="0" collapsed="false">
      <c r="A24" s="44" t="s">
        <v>23</v>
      </c>
      <c r="B24" s="23" t="n">
        <v>914</v>
      </c>
      <c r="C24" s="33" t="s">
        <v>15</v>
      </c>
      <c r="D24" s="33" t="s">
        <v>29</v>
      </c>
      <c r="E24" s="33" t="s">
        <v>24</v>
      </c>
      <c r="F24" s="33"/>
      <c r="G24" s="52" t="n">
        <f aca="false">G25+G26+G27</f>
        <v>2427.50221</v>
      </c>
      <c r="H24" s="45" t="n">
        <f aca="false">H25+H26+H27</f>
        <v>531.4</v>
      </c>
      <c r="I24" s="45" t="n">
        <f aca="false">I25+I26+I27</f>
        <v>532.7</v>
      </c>
    </row>
    <row r="25" s="37" customFormat="true" ht="187.2" hidden="false" customHeight="false" outlineLevel="0" collapsed="false">
      <c r="A25" s="44" t="s">
        <v>30</v>
      </c>
      <c r="B25" s="23" t="n">
        <v>914</v>
      </c>
      <c r="C25" s="33" t="s">
        <v>15</v>
      </c>
      <c r="D25" s="33" t="s">
        <v>29</v>
      </c>
      <c r="E25" s="34" t="s">
        <v>31</v>
      </c>
      <c r="F25" s="33" t="s">
        <v>27</v>
      </c>
      <c r="G25" s="45" t="n">
        <v>813.9</v>
      </c>
      <c r="H25" s="45" t="n">
        <v>412</v>
      </c>
      <c r="I25" s="45" t="n">
        <v>412</v>
      </c>
    </row>
    <row r="26" s="37" customFormat="true" ht="93.6" hidden="false" customHeight="false" outlineLevel="0" collapsed="false">
      <c r="A26" s="53" t="s">
        <v>32</v>
      </c>
      <c r="B26" s="23" t="n">
        <v>914</v>
      </c>
      <c r="C26" s="33" t="s">
        <v>15</v>
      </c>
      <c r="D26" s="33" t="s">
        <v>29</v>
      </c>
      <c r="E26" s="34" t="s">
        <v>31</v>
      </c>
      <c r="F26" s="33" t="s">
        <v>33</v>
      </c>
      <c r="G26" s="52" t="n">
        <v>1596.60221</v>
      </c>
      <c r="H26" s="45" t="n">
        <v>112.7</v>
      </c>
      <c r="I26" s="45" t="n">
        <v>114.2</v>
      </c>
    </row>
    <row r="27" s="56" customFormat="true" ht="62.4" hidden="false" customHeight="false" outlineLevel="0" collapsed="false">
      <c r="A27" s="54" t="s">
        <v>34</v>
      </c>
      <c r="B27" s="23" t="n">
        <v>914</v>
      </c>
      <c r="C27" s="33" t="s">
        <v>15</v>
      </c>
      <c r="D27" s="33" t="s">
        <v>29</v>
      </c>
      <c r="E27" s="34" t="s">
        <v>31</v>
      </c>
      <c r="F27" s="33" t="s">
        <v>35</v>
      </c>
      <c r="G27" s="55" t="n">
        <v>17</v>
      </c>
      <c r="H27" s="55" t="n">
        <v>6.7</v>
      </c>
      <c r="I27" s="55" t="n">
        <v>6.5</v>
      </c>
    </row>
    <row r="28" s="56" customFormat="true" ht="109.2" hidden="false" customHeight="false" outlineLevel="0" collapsed="false">
      <c r="A28" s="54" t="s">
        <v>36</v>
      </c>
      <c r="B28" s="57" t="n">
        <v>914</v>
      </c>
      <c r="C28" s="33" t="s">
        <v>15</v>
      </c>
      <c r="D28" s="33" t="s">
        <v>29</v>
      </c>
      <c r="E28" s="34" t="s">
        <v>37</v>
      </c>
      <c r="F28" s="33"/>
      <c r="G28" s="55" t="n">
        <f aca="false">G29</f>
        <v>0</v>
      </c>
      <c r="H28" s="55" t="n">
        <f aca="false">H29</f>
        <v>1</v>
      </c>
      <c r="I28" s="55" t="n">
        <f aca="false">I29</f>
        <v>1</v>
      </c>
    </row>
    <row r="29" s="56" customFormat="true" ht="78" hidden="false" customHeight="false" outlineLevel="0" collapsed="false">
      <c r="A29" s="54" t="s">
        <v>38</v>
      </c>
      <c r="B29" s="57" t="n">
        <v>914</v>
      </c>
      <c r="C29" s="33" t="s">
        <v>15</v>
      </c>
      <c r="D29" s="33" t="s">
        <v>29</v>
      </c>
      <c r="E29" s="34" t="s">
        <v>39</v>
      </c>
      <c r="F29" s="33"/>
      <c r="G29" s="55" t="n">
        <f aca="false">G30</f>
        <v>0</v>
      </c>
      <c r="H29" s="55" t="n">
        <f aca="false">H30</f>
        <v>1</v>
      </c>
      <c r="I29" s="55" t="n">
        <f aca="false">I30</f>
        <v>1</v>
      </c>
    </row>
    <row r="30" s="56" customFormat="true" ht="93.6" hidden="false" customHeight="false" outlineLevel="0" collapsed="false">
      <c r="A30" s="58" t="s">
        <v>32</v>
      </c>
      <c r="B30" s="57" t="n">
        <v>914</v>
      </c>
      <c r="C30" s="33" t="s">
        <v>40</v>
      </c>
      <c r="D30" s="33" t="s">
        <v>29</v>
      </c>
      <c r="E30" s="34" t="s">
        <v>41</v>
      </c>
      <c r="F30" s="33" t="s">
        <v>33</v>
      </c>
      <c r="G30" s="55" t="n">
        <v>0</v>
      </c>
      <c r="H30" s="55" t="n">
        <v>1</v>
      </c>
      <c r="I30" s="55" t="n">
        <v>1</v>
      </c>
    </row>
    <row r="31" s="56" customFormat="true" ht="48.6" hidden="false" customHeight="false" outlineLevel="0" collapsed="false">
      <c r="A31" s="59" t="s">
        <v>42</v>
      </c>
      <c r="B31" s="60" t="n">
        <v>914</v>
      </c>
      <c r="C31" s="49" t="s">
        <v>15</v>
      </c>
      <c r="D31" s="49" t="s">
        <v>43</v>
      </c>
      <c r="E31" s="50"/>
      <c r="F31" s="49"/>
      <c r="G31" s="61" t="n">
        <f aca="false">G32</f>
        <v>2233.38512</v>
      </c>
      <c r="H31" s="62" t="n">
        <f aca="false">H32</f>
        <v>370.6</v>
      </c>
      <c r="I31" s="62" t="n">
        <f aca="false">I32</f>
        <v>375.8</v>
      </c>
    </row>
    <row r="32" s="56" customFormat="true" ht="78" hidden="false" customHeight="false" outlineLevel="0" collapsed="false">
      <c r="A32" s="44" t="s">
        <v>19</v>
      </c>
      <c r="B32" s="57" t="n">
        <v>914</v>
      </c>
      <c r="C32" s="33" t="s">
        <v>15</v>
      </c>
      <c r="D32" s="33" t="s">
        <v>43</v>
      </c>
      <c r="E32" s="34" t="s">
        <v>20</v>
      </c>
      <c r="F32" s="33"/>
      <c r="G32" s="63" t="n">
        <f aca="false">G33</f>
        <v>2233.38512</v>
      </c>
      <c r="H32" s="55" t="n">
        <f aca="false">H33</f>
        <v>370.6</v>
      </c>
      <c r="I32" s="55" t="n">
        <f aca="false">I33</f>
        <v>375.8</v>
      </c>
    </row>
    <row r="33" s="56" customFormat="true" ht="62.4" hidden="false" customHeight="false" outlineLevel="0" collapsed="false">
      <c r="A33" s="44" t="s">
        <v>21</v>
      </c>
      <c r="B33" s="57" t="n">
        <v>914</v>
      </c>
      <c r="C33" s="33" t="s">
        <v>15</v>
      </c>
      <c r="D33" s="33" t="s">
        <v>43</v>
      </c>
      <c r="E33" s="33" t="s">
        <v>22</v>
      </c>
      <c r="F33" s="33"/>
      <c r="G33" s="63" t="n">
        <f aca="false">G34</f>
        <v>2233.38512</v>
      </c>
      <c r="H33" s="55" t="n">
        <f aca="false">H34</f>
        <v>370.6</v>
      </c>
      <c r="I33" s="55" t="n">
        <f aca="false">I34</f>
        <v>375.8</v>
      </c>
    </row>
    <row r="34" s="56" customFormat="true" ht="93.6" hidden="false" customHeight="false" outlineLevel="0" collapsed="false">
      <c r="A34" s="44" t="s">
        <v>23</v>
      </c>
      <c r="B34" s="57" t="n">
        <v>914</v>
      </c>
      <c r="C34" s="33" t="s">
        <v>15</v>
      </c>
      <c r="D34" s="33" t="s">
        <v>43</v>
      </c>
      <c r="E34" s="33" t="s">
        <v>44</v>
      </c>
      <c r="F34" s="33"/>
      <c r="G34" s="55" t="n">
        <f aca="false">G35+G37+G36</f>
        <v>2233.38512</v>
      </c>
      <c r="H34" s="55" t="n">
        <f aca="false">H35+H37+H36</f>
        <v>370.6</v>
      </c>
      <c r="I34" s="55" t="n">
        <f aca="false">I35+I37+I36</f>
        <v>375.8</v>
      </c>
    </row>
    <row r="35" s="56" customFormat="true" ht="78" hidden="false" customHeight="false" outlineLevel="0" collapsed="false">
      <c r="A35" s="64" t="s">
        <v>45</v>
      </c>
      <c r="B35" s="23" t="n">
        <v>914</v>
      </c>
      <c r="C35" s="33" t="s">
        <v>15</v>
      </c>
      <c r="D35" s="33" t="s">
        <v>43</v>
      </c>
      <c r="E35" s="33" t="s">
        <v>46</v>
      </c>
      <c r="F35" s="33" t="s">
        <v>33</v>
      </c>
      <c r="G35" s="55" t="n">
        <v>1418.2</v>
      </c>
      <c r="H35" s="55" t="n">
        <v>2.5</v>
      </c>
      <c r="I35" s="55" t="n">
        <v>2.8</v>
      </c>
    </row>
    <row r="36" s="56" customFormat="true" ht="62.4" hidden="false" customHeight="false" outlineLevel="0" collapsed="false">
      <c r="A36" s="65" t="s">
        <v>47</v>
      </c>
      <c r="B36" s="23" t="n">
        <v>914</v>
      </c>
      <c r="C36" s="33" t="s">
        <v>15</v>
      </c>
      <c r="D36" s="33" t="s">
        <v>43</v>
      </c>
      <c r="E36" s="33" t="s">
        <v>46</v>
      </c>
      <c r="F36" s="33" t="s">
        <v>48</v>
      </c>
      <c r="G36" s="63" t="n">
        <v>813.98512</v>
      </c>
      <c r="H36" s="55" t="n">
        <v>366.6</v>
      </c>
      <c r="I36" s="55" t="n">
        <v>371.3</v>
      </c>
    </row>
    <row r="37" s="56" customFormat="true" ht="62.4" hidden="false" customHeight="false" outlineLevel="0" collapsed="false">
      <c r="A37" s="66" t="s">
        <v>49</v>
      </c>
      <c r="B37" s="23" t="n">
        <v>914</v>
      </c>
      <c r="C37" s="33" t="s">
        <v>15</v>
      </c>
      <c r="D37" s="33" t="s">
        <v>43</v>
      </c>
      <c r="E37" s="33" t="s">
        <v>46</v>
      </c>
      <c r="F37" s="33" t="s">
        <v>35</v>
      </c>
      <c r="G37" s="55" t="n">
        <v>1.2</v>
      </c>
      <c r="H37" s="55" t="n">
        <v>1.5</v>
      </c>
      <c r="I37" s="55" t="n">
        <v>1.7</v>
      </c>
    </row>
    <row r="38" s="69" customFormat="true" ht="15.6" hidden="false" customHeight="false" outlineLevel="0" collapsed="false">
      <c r="A38" s="67" t="s">
        <v>50</v>
      </c>
      <c r="B38" s="29" t="n">
        <v>914</v>
      </c>
      <c r="C38" s="38" t="s">
        <v>18</v>
      </c>
      <c r="D38" s="38"/>
      <c r="E38" s="38"/>
      <c r="F38" s="38"/>
      <c r="G38" s="68" t="n">
        <f aca="false">G39</f>
        <v>113.3</v>
      </c>
      <c r="H38" s="68" t="n">
        <f aca="false">H39</f>
        <v>118.4</v>
      </c>
      <c r="I38" s="68" t="n">
        <f aca="false">I39</f>
        <v>122.7</v>
      </c>
    </row>
    <row r="39" s="71" customFormat="true" ht="32.4" hidden="false" customHeight="false" outlineLevel="0" collapsed="false">
      <c r="A39" s="70" t="s">
        <v>51</v>
      </c>
      <c r="B39" s="48" t="n">
        <v>914</v>
      </c>
      <c r="C39" s="49" t="s">
        <v>18</v>
      </c>
      <c r="D39" s="49" t="s">
        <v>52</v>
      </c>
      <c r="E39" s="49"/>
      <c r="F39" s="49"/>
      <c r="G39" s="62" t="n">
        <f aca="false">G40</f>
        <v>113.3</v>
      </c>
      <c r="H39" s="62" t="n">
        <f aca="false">H40</f>
        <v>118.4</v>
      </c>
      <c r="I39" s="62" t="n">
        <f aca="false">I40</f>
        <v>122.7</v>
      </c>
    </row>
    <row r="40" s="71" customFormat="true" ht="78" hidden="false" customHeight="false" outlineLevel="0" collapsed="false">
      <c r="A40" s="44" t="s">
        <v>19</v>
      </c>
      <c r="B40" s="23" t="n">
        <v>914</v>
      </c>
      <c r="C40" s="33" t="s">
        <v>18</v>
      </c>
      <c r="D40" s="33" t="s">
        <v>52</v>
      </c>
      <c r="E40" s="34" t="s">
        <v>20</v>
      </c>
      <c r="F40" s="33"/>
      <c r="G40" s="55" t="n">
        <f aca="false">G41</f>
        <v>113.3</v>
      </c>
      <c r="H40" s="55" t="n">
        <f aca="false">H41</f>
        <v>118.4</v>
      </c>
      <c r="I40" s="55" t="n">
        <f aca="false">I41</f>
        <v>122.7</v>
      </c>
    </row>
    <row r="41" s="71" customFormat="true" ht="62.4" hidden="false" customHeight="false" outlineLevel="0" collapsed="false">
      <c r="A41" s="44" t="s">
        <v>21</v>
      </c>
      <c r="B41" s="57" t="n">
        <v>914</v>
      </c>
      <c r="C41" s="33" t="s">
        <v>18</v>
      </c>
      <c r="D41" s="33" t="s">
        <v>52</v>
      </c>
      <c r="E41" s="33" t="s">
        <v>22</v>
      </c>
      <c r="F41" s="33"/>
      <c r="G41" s="55" t="n">
        <f aca="false">G42</f>
        <v>113.3</v>
      </c>
      <c r="H41" s="55" t="n">
        <f aca="false">H42</f>
        <v>118.4</v>
      </c>
      <c r="I41" s="55" t="n">
        <f aca="false">I42</f>
        <v>122.7</v>
      </c>
    </row>
    <row r="42" s="71" customFormat="true" ht="140.4" hidden="false" customHeight="false" outlineLevel="0" collapsed="false">
      <c r="A42" s="66" t="s">
        <v>53</v>
      </c>
      <c r="B42" s="23" t="n">
        <v>914</v>
      </c>
      <c r="C42" s="33" t="s">
        <v>18</v>
      </c>
      <c r="D42" s="33" t="s">
        <v>52</v>
      </c>
      <c r="E42" s="33" t="s">
        <v>44</v>
      </c>
      <c r="F42" s="33"/>
      <c r="G42" s="55" t="n">
        <f aca="false">G43+G44</f>
        <v>113.3</v>
      </c>
      <c r="H42" s="55" t="n">
        <f aca="false">H43+H44</f>
        <v>118.4</v>
      </c>
      <c r="I42" s="55" t="n">
        <f aca="false">I43+I44</f>
        <v>122.7</v>
      </c>
    </row>
    <row r="43" s="75" customFormat="true" ht="218.4" hidden="false" customHeight="false" outlineLevel="0" collapsed="false">
      <c r="A43" s="46" t="s">
        <v>54</v>
      </c>
      <c r="B43" s="72" t="n">
        <v>914</v>
      </c>
      <c r="C43" s="73" t="s">
        <v>18</v>
      </c>
      <c r="D43" s="73" t="s">
        <v>52</v>
      </c>
      <c r="E43" s="74" t="s">
        <v>55</v>
      </c>
      <c r="F43" s="73" t="s">
        <v>27</v>
      </c>
      <c r="G43" s="55" t="n">
        <v>102.1</v>
      </c>
      <c r="H43" s="55" t="n">
        <v>102.1</v>
      </c>
      <c r="I43" s="55" t="n">
        <v>102.1</v>
      </c>
    </row>
    <row r="44" s="56" customFormat="true" ht="124.8" hidden="false" customHeight="false" outlineLevel="0" collapsed="false">
      <c r="A44" s="46" t="s">
        <v>56</v>
      </c>
      <c r="B44" s="23" t="n">
        <v>914</v>
      </c>
      <c r="C44" s="33" t="s">
        <v>18</v>
      </c>
      <c r="D44" s="33" t="s">
        <v>52</v>
      </c>
      <c r="E44" s="74" t="s">
        <v>55</v>
      </c>
      <c r="F44" s="33" t="s">
        <v>33</v>
      </c>
      <c r="G44" s="55" t="n">
        <v>11.2</v>
      </c>
      <c r="H44" s="55" t="n">
        <v>16.3</v>
      </c>
      <c r="I44" s="55" t="n">
        <v>20.6</v>
      </c>
    </row>
    <row r="45" s="56" customFormat="true" ht="62.4" hidden="false" customHeight="false" outlineLevel="0" collapsed="false">
      <c r="A45" s="76" t="s">
        <v>57</v>
      </c>
      <c r="B45" s="29" t="n">
        <v>914</v>
      </c>
      <c r="C45" s="38" t="s">
        <v>52</v>
      </c>
      <c r="D45" s="38"/>
      <c r="E45" s="77"/>
      <c r="F45" s="38"/>
      <c r="G45" s="78" t="n">
        <f aca="false">G50</f>
        <v>95.36</v>
      </c>
      <c r="H45" s="68" t="n">
        <f aca="false">H50</f>
        <v>2.5</v>
      </c>
      <c r="I45" s="68" t="n">
        <f aca="false">I50</f>
        <v>2.8</v>
      </c>
    </row>
    <row r="46" s="56" customFormat="true" ht="78" hidden="true" customHeight="false" outlineLevel="0" collapsed="false">
      <c r="A46" s="44" t="s">
        <v>19</v>
      </c>
      <c r="B46" s="23" t="n">
        <v>914</v>
      </c>
      <c r="C46" s="33" t="s">
        <v>52</v>
      </c>
      <c r="D46" s="33" t="s">
        <v>58</v>
      </c>
      <c r="E46" s="34" t="s">
        <v>20</v>
      </c>
      <c r="F46" s="33"/>
      <c r="G46" s="55" t="n">
        <f aca="false">G47</f>
        <v>0</v>
      </c>
      <c r="H46" s="55" t="n">
        <f aca="false">H47</f>
        <v>0</v>
      </c>
      <c r="I46" s="55" t="n">
        <f aca="false">I47</f>
        <v>0</v>
      </c>
    </row>
    <row r="47" s="56" customFormat="true" ht="78" hidden="true" customHeight="false" outlineLevel="0" collapsed="false">
      <c r="A47" s="44" t="s">
        <v>59</v>
      </c>
      <c r="B47" s="57" t="n">
        <v>914</v>
      </c>
      <c r="C47" s="33" t="s">
        <v>52</v>
      </c>
      <c r="D47" s="33" t="s">
        <v>58</v>
      </c>
      <c r="E47" s="33" t="s">
        <v>60</v>
      </c>
      <c r="F47" s="33"/>
      <c r="G47" s="55" t="n">
        <f aca="false">G48</f>
        <v>0</v>
      </c>
      <c r="H47" s="55" t="n">
        <f aca="false">H48</f>
        <v>0</v>
      </c>
      <c r="I47" s="55" t="n">
        <f aca="false">I48</f>
        <v>0</v>
      </c>
    </row>
    <row r="48" s="80" customFormat="true" ht="62.4" hidden="true" customHeight="false" outlineLevel="0" collapsed="false">
      <c r="A48" s="79" t="s">
        <v>61</v>
      </c>
      <c r="B48" s="23" t="n">
        <v>914</v>
      </c>
      <c r="C48" s="33" t="s">
        <v>62</v>
      </c>
      <c r="D48" s="33" t="s">
        <v>58</v>
      </c>
      <c r="E48" s="74" t="s">
        <v>63</v>
      </c>
      <c r="F48" s="73"/>
      <c r="G48" s="55" t="n">
        <f aca="false">G49</f>
        <v>0</v>
      </c>
      <c r="H48" s="55" t="n">
        <f aca="false">H49</f>
        <v>0</v>
      </c>
      <c r="I48" s="55" t="n">
        <f aca="false">I49</f>
        <v>0</v>
      </c>
    </row>
    <row r="49" s="80" customFormat="true" ht="109.2" hidden="true" customHeight="false" outlineLevel="0" collapsed="false">
      <c r="A49" s="79" t="s">
        <v>64</v>
      </c>
      <c r="B49" s="72" t="n">
        <v>914</v>
      </c>
      <c r="C49" s="73" t="s">
        <v>52</v>
      </c>
      <c r="D49" s="73" t="s">
        <v>58</v>
      </c>
      <c r="E49" s="74" t="s">
        <v>65</v>
      </c>
      <c r="F49" s="73" t="s">
        <v>33</v>
      </c>
      <c r="G49" s="55" t="n">
        <v>0</v>
      </c>
      <c r="H49" s="55" t="n">
        <v>0</v>
      </c>
      <c r="I49" s="55" t="n">
        <v>0</v>
      </c>
    </row>
    <row r="50" s="80" customFormat="true" ht="64.8" hidden="false" customHeight="false" outlineLevel="0" collapsed="false">
      <c r="A50" s="47" t="s">
        <v>66</v>
      </c>
      <c r="B50" s="48" t="n">
        <v>914</v>
      </c>
      <c r="C50" s="49" t="s">
        <v>52</v>
      </c>
      <c r="D50" s="49" t="s">
        <v>67</v>
      </c>
      <c r="E50" s="81"/>
      <c r="F50" s="49"/>
      <c r="G50" s="78" t="n">
        <f aca="false">G51</f>
        <v>95.36</v>
      </c>
      <c r="H50" s="68" t="n">
        <f aca="false">H51</f>
        <v>2.5</v>
      </c>
      <c r="I50" s="68" t="n">
        <f aca="false">I51</f>
        <v>2.8</v>
      </c>
    </row>
    <row r="51" s="80" customFormat="true" ht="78" hidden="false" customHeight="false" outlineLevel="0" collapsed="false">
      <c r="A51" s="44" t="s">
        <v>19</v>
      </c>
      <c r="B51" s="23" t="n">
        <v>914</v>
      </c>
      <c r="C51" s="33" t="s">
        <v>52</v>
      </c>
      <c r="D51" s="33" t="s">
        <v>67</v>
      </c>
      <c r="E51" s="34" t="s">
        <v>20</v>
      </c>
      <c r="F51" s="33"/>
      <c r="G51" s="82" t="n">
        <f aca="false">G52</f>
        <v>95.36</v>
      </c>
      <c r="H51" s="55" t="n">
        <f aca="false">H52</f>
        <v>2.5</v>
      </c>
      <c r="I51" s="55" t="n">
        <f aca="false">I52</f>
        <v>2.8</v>
      </c>
    </row>
    <row r="52" s="80" customFormat="true" ht="78" hidden="false" customHeight="false" outlineLevel="0" collapsed="false">
      <c r="A52" s="44" t="s">
        <v>59</v>
      </c>
      <c r="B52" s="57" t="n">
        <v>914</v>
      </c>
      <c r="C52" s="33" t="s">
        <v>52</v>
      </c>
      <c r="D52" s="33" t="s">
        <v>67</v>
      </c>
      <c r="E52" s="33" t="s">
        <v>60</v>
      </c>
      <c r="F52" s="33"/>
      <c r="G52" s="82" t="n">
        <f aca="false">G53</f>
        <v>95.36</v>
      </c>
      <c r="H52" s="55" t="n">
        <f aca="false">H53</f>
        <v>2.5</v>
      </c>
      <c r="I52" s="55" t="n">
        <f aca="false">I53</f>
        <v>2.8</v>
      </c>
    </row>
    <row r="53" s="80" customFormat="true" ht="62.4" hidden="false" customHeight="false" outlineLevel="0" collapsed="false">
      <c r="A53" s="79" t="s">
        <v>61</v>
      </c>
      <c r="B53" s="23" t="n">
        <v>914</v>
      </c>
      <c r="C53" s="33" t="s">
        <v>62</v>
      </c>
      <c r="D53" s="33" t="s">
        <v>67</v>
      </c>
      <c r="E53" s="74" t="s">
        <v>63</v>
      </c>
      <c r="F53" s="73"/>
      <c r="G53" s="82" t="n">
        <f aca="false">G54</f>
        <v>95.36</v>
      </c>
      <c r="H53" s="55" t="n">
        <f aca="false">H54</f>
        <v>2.5</v>
      </c>
      <c r="I53" s="55" t="n">
        <f aca="false">I54</f>
        <v>2.8</v>
      </c>
    </row>
    <row r="54" s="80" customFormat="true" ht="99.6" hidden="false" customHeight="true" outlineLevel="0" collapsed="false">
      <c r="A54" s="79" t="s">
        <v>64</v>
      </c>
      <c r="B54" s="72" t="n">
        <v>914</v>
      </c>
      <c r="C54" s="73" t="s">
        <v>52</v>
      </c>
      <c r="D54" s="73" t="s">
        <v>67</v>
      </c>
      <c r="E54" s="74" t="s">
        <v>65</v>
      </c>
      <c r="F54" s="73" t="s">
        <v>33</v>
      </c>
      <c r="G54" s="82" t="n">
        <v>95.36</v>
      </c>
      <c r="H54" s="55" t="n">
        <v>2.5</v>
      </c>
      <c r="I54" s="55" t="n">
        <v>2.8</v>
      </c>
    </row>
    <row r="55" s="80" customFormat="true" ht="21" hidden="false" customHeight="true" outlineLevel="0" collapsed="false">
      <c r="A55" s="83" t="s">
        <v>68</v>
      </c>
      <c r="B55" s="84" t="n">
        <v>914</v>
      </c>
      <c r="C55" s="85" t="s">
        <v>29</v>
      </c>
      <c r="D55" s="85" t="s">
        <v>58</v>
      </c>
      <c r="E55" s="77"/>
      <c r="F55" s="85"/>
      <c r="G55" s="68" t="n">
        <f aca="false">G56</f>
        <v>1087</v>
      </c>
      <c r="H55" s="68" t="n">
        <f aca="false">H56</f>
        <v>0</v>
      </c>
      <c r="I55" s="68" t="n">
        <f aca="false">I56</f>
        <v>0</v>
      </c>
    </row>
    <row r="56" s="80" customFormat="true" ht="71.4" hidden="false" customHeight="true" outlineLevel="0" collapsed="false">
      <c r="A56" s="44" t="s">
        <v>19</v>
      </c>
      <c r="B56" s="72" t="n">
        <v>914</v>
      </c>
      <c r="C56" s="73" t="s">
        <v>29</v>
      </c>
      <c r="D56" s="73" t="s">
        <v>58</v>
      </c>
      <c r="E56" s="74" t="s">
        <v>69</v>
      </c>
      <c r="F56" s="73"/>
      <c r="G56" s="55" t="n">
        <f aca="false">G57</f>
        <v>1087</v>
      </c>
      <c r="H56" s="55" t="n">
        <f aca="false">H57</f>
        <v>0</v>
      </c>
      <c r="I56" s="55" t="n">
        <f aca="false">I57</f>
        <v>0</v>
      </c>
    </row>
    <row r="57" s="80" customFormat="true" ht="78.6" hidden="false" customHeight="true" outlineLevel="0" collapsed="false">
      <c r="A57" s="79" t="s">
        <v>70</v>
      </c>
      <c r="B57" s="72" t="n">
        <v>914</v>
      </c>
      <c r="C57" s="73" t="s">
        <v>29</v>
      </c>
      <c r="D57" s="73" t="s">
        <v>58</v>
      </c>
      <c r="E57" s="74" t="s">
        <v>71</v>
      </c>
      <c r="F57" s="73"/>
      <c r="G57" s="55" t="n">
        <f aca="false">G58</f>
        <v>1087</v>
      </c>
      <c r="H57" s="55" t="n">
        <f aca="false">H58</f>
        <v>0</v>
      </c>
      <c r="I57" s="55" t="n">
        <f aca="false">I58</f>
        <v>0</v>
      </c>
    </row>
    <row r="58" s="80" customFormat="true" ht="78" hidden="false" customHeight="true" outlineLevel="0" collapsed="false">
      <c r="A58" s="66" t="s">
        <v>72</v>
      </c>
      <c r="B58" s="72" t="n">
        <v>914</v>
      </c>
      <c r="C58" s="73" t="s">
        <v>29</v>
      </c>
      <c r="D58" s="73" t="s">
        <v>58</v>
      </c>
      <c r="E58" s="74" t="s">
        <v>73</v>
      </c>
      <c r="F58" s="73"/>
      <c r="G58" s="55" t="n">
        <f aca="false">G59</f>
        <v>1087</v>
      </c>
      <c r="H58" s="55" t="n">
        <f aca="false">H59</f>
        <v>0</v>
      </c>
      <c r="I58" s="55" t="n">
        <f aca="false">I59</f>
        <v>0</v>
      </c>
    </row>
    <row r="59" s="56" customFormat="true" ht="80.4" hidden="false" customHeight="true" outlineLevel="0" collapsed="false">
      <c r="A59" s="65" t="s">
        <v>74</v>
      </c>
      <c r="B59" s="72" t="n">
        <v>914</v>
      </c>
      <c r="C59" s="73" t="s">
        <v>29</v>
      </c>
      <c r="D59" s="73" t="s">
        <v>58</v>
      </c>
      <c r="E59" s="74" t="s">
        <v>75</v>
      </c>
      <c r="F59" s="73" t="s">
        <v>33</v>
      </c>
      <c r="G59" s="55" t="n">
        <v>1087</v>
      </c>
      <c r="H59" s="55" t="n">
        <v>0</v>
      </c>
      <c r="I59" s="55" t="n">
        <v>0</v>
      </c>
    </row>
    <row r="60" s="56" customFormat="true" ht="15.6" hidden="false" customHeight="false" outlineLevel="0" collapsed="false">
      <c r="A60" s="86" t="s">
        <v>76</v>
      </c>
      <c r="B60" s="29" t="n">
        <v>914</v>
      </c>
      <c r="C60" s="38" t="s">
        <v>77</v>
      </c>
      <c r="D60" s="38" t="s">
        <v>52</v>
      </c>
      <c r="E60" s="87"/>
      <c r="F60" s="38"/>
      <c r="G60" s="88" t="n">
        <f aca="false">G61</f>
        <v>2222.39797</v>
      </c>
      <c r="H60" s="68" t="n">
        <f aca="false">H61</f>
        <v>62.9</v>
      </c>
      <c r="I60" s="68" t="n">
        <f aca="false">I61</f>
        <v>68.4</v>
      </c>
    </row>
    <row r="61" s="56" customFormat="true" ht="78" hidden="false" customHeight="false" outlineLevel="0" collapsed="false">
      <c r="A61" s="44" t="s">
        <v>19</v>
      </c>
      <c r="B61" s="23" t="n">
        <v>914</v>
      </c>
      <c r="C61" s="33" t="s">
        <v>77</v>
      </c>
      <c r="D61" s="33" t="s">
        <v>52</v>
      </c>
      <c r="E61" s="34" t="s">
        <v>20</v>
      </c>
      <c r="F61" s="33"/>
      <c r="G61" s="63" t="n">
        <f aca="false">G62+G73</f>
        <v>2222.39797</v>
      </c>
      <c r="H61" s="55" t="n">
        <f aca="false">H62+H73</f>
        <v>62.9</v>
      </c>
      <c r="I61" s="55" t="n">
        <f aca="false">I62+I73</f>
        <v>68.4</v>
      </c>
    </row>
    <row r="62" s="56" customFormat="true" ht="78" hidden="false" customHeight="false" outlineLevel="0" collapsed="false">
      <c r="A62" s="79" t="s">
        <v>70</v>
      </c>
      <c r="B62" s="23" t="n">
        <v>914</v>
      </c>
      <c r="C62" s="33" t="s">
        <v>77</v>
      </c>
      <c r="D62" s="33" t="s">
        <v>52</v>
      </c>
      <c r="E62" s="34" t="s">
        <v>71</v>
      </c>
      <c r="F62" s="33"/>
      <c r="G62" s="63" t="n">
        <f aca="false">G63+G65+G67+G69+G71</f>
        <v>2222.39797</v>
      </c>
      <c r="H62" s="55" t="n">
        <f aca="false">H63+H65+H67+H69+H71</f>
        <v>61.9</v>
      </c>
      <c r="I62" s="55" t="n">
        <f aca="false">I63+I65+I67+I69+I71</f>
        <v>67.4</v>
      </c>
    </row>
    <row r="63" s="56" customFormat="true" ht="46.8" hidden="false" customHeight="false" outlineLevel="0" collapsed="false">
      <c r="A63" s="66" t="s">
        <v>78</v>
      </c>
      <c r="B63" s="23" t="n">
        <v>914</v>
      </c>
      <c r="C63" s="33" t="s">
        <v>77</v>
      </c>
      <c r="D63" s="33" t="s">
        <v>52</v>
      </c>
      <c r="E63" s="34" t="s">
        <v>79</v>
      </c>
      <c r="F63" s="33"/>
      <c r="G63" s="63" t="n">
        <f aca="false">G64</f>
        <v>442.42309</v>
      </c>
      <c r="H63" s="55" t="n">
        <f aca="false">H64</f>
        <v>38.3</v>
      </c>
      <c r="I63" s="55" t="n">
        <f aca="false">I64</f>
        <v>41.1</v>
      </c>
    </row>
    <row r="64" s="89" customFormat="true" ht="78" hidden="false" customHeight="false" outlineLevel="0" collapsed="false">
      <c r="A64" s="65" t="s">
        <v>80</v>
      </c>
      <c r="B64" s="72" t="n">
        <v>914</v>
      </c>
      <c r="C64" s="73" t="s">
        <v>77</v>
      </c>
      <c r="D64" s="73" t="s">
        <v>52</v>
      </c>
      <c r="E64" s="34" t="s">
        <v>81</v>
      </c>
      <c r="F64" s="73" t="s">
        <v>33</v>
      </c>
      <c r="G64" s="63" t="n">
        <v>442.42309</v>
      </c>
      <c r="H64" s="55" t="n">
        <v>38.3</v>
      </c>
      <c r="I64" s="55" t="n">
        <v>41.1</v>
      </c>
    </row>
    <row r="65" s="89" customFormat="true" ht="62.4" hidden="false" customHeight="false" outlineLevel="0" collapsed="false">
      <c r="A65" s="90" t="s">
        <v>82</v>
      </c>
      <c r="B65" s="72" t="n">
        <v>914</v>
      </c>
      <c r="C65" s="73" t="s">
        <v>77</v>
      </c>
      <c r="D65" s="73" t="s">
        <v>52</v>
      </c>
      <c r="E65" s="34" t="s">
        <v>83</v>
      </c>
      <c r="F65" s="73"/>
      <c r="G65" s="55" t="n">
        <f aca="false">G66</f>
        <v>12</v>
      </c>
      <c r="H65" s="55" t="n">
        <f aca="false">H66</f>
        <v>2.5</v>
      </c>
      <c r="I65" s="55" t="n">
        <f aca="false">I66</f>
        <v>2.5</v>
      </c>
    </row>
    <row r="66" s="56" customFormat="true" ht="109.2" hidden="false" customHeight="false" outlineLevel="0" collapsed="false">
      <c r="A66" s="91" t="s">
        <v>84</v>
      </c>
      <c r="B66" s="23" t="n">
        <v>914</v>
      </c>
      <c r="C66" s="33" t="s">
        <v>77</v>
      </c>
      <c r="D66" s="33" t="s">
        <v>52</v>
      </c>
      <c r="E66" s="34" t="s">
        <v>85</v>
      </c>
      <c r="F66" s="33" t="s">
        <v>33</v>
      </c>
      <c r="G66" s="55" t="n">
        <v>12</v>
      </c>
      <c r="H66" s="55" t="n">
        <v>2.5</v>
      </c>
      <c r="I66" s="55" t="n">
        <v>2.5</v>
      </c>
    </row>
    <row r="67" s="56" customFormat="true" ht="93.6" hidden="false" customHeight="false" outlineLevel="0" collapsed="false">
      <c r="A67" s="90" t="s">
        <v>86</v>
      </c>
      <c r="B67" s="72" t="n">
        <v>914</v>
      </c>
      <c r="C67" s="73" t="s">
        <v>77</v>
      </c>
      <c r="D67" s="73" t="s">
        <v>52</v>
      </c>
      <c r="E67" s="34" t="s">
        <v>87</v>
      </c>
      <c r="F67" s="33"/>
      <c r="G67" s="63" t="n">
        <f aca="false">G68</f>
        <v>452.97488</v>
      </c>
      <c r="H67" s="55" t="n">
        <f aca="false">H68</f>
        <v>15.6</v>
      </c>
      <c r="I67" s="55" t="n">
        <f aca="false">I68</f>
        <v>18.1</v>
      </c>
    </row>
    <row r="68" s="56" customFormat="true" ht="109.2" hidden="false" customHeight="false" outlineLevel="0" collapsed="false">
      <c r="A68" s="91" t="s">
        <v>84</v>
      </c>
      <c r="B68" s="23" t="n">
        <v>914</v>
      </c>
      <c r="C68" s="33" t="s">
        <v>77</v>
      </c>
      <c r="D68" s="33" t="s">
        <v>52</v>
      </c>
      <c r="E68" s="34" t="s">
        <v>88</v>
      </c>
      <c r="F68" s="33" t="s">
        <v>33</v>
      </c>
      <c r="G68" s="63" t="n">
        <v>452.97488</v>
      </c>
      <c r="H68" s="55" t="n">
        <v>15.6</v>
      </c>
      <c r="I68" s="55" t="n">
        <v>18.1</v>
      </c>
    </row>
    <row r="69" s="56" customFormat="true" ht="62.4" hidden="false" customHeight="false" outlineLevel="0" collapsed="false">
      <c r="A69" s="90" t="s">
        <v>89</v>
      </c>
      <c r="B69" s="72" t="n">
        <v>914</v>
      </c>
      <c r="C69" s="73" t="s">
        <v>77</v>
      </c>
      <c r="D69" s="73" t="s">
        <v>52</v>
      </c>
      <c r="E69" s="34" t="s">
        <v>90</v>
      </c>
      <c r="F69" s="33"/>
      <c r="G69" s="55" t="n">
        <f aca="false">G70</f>
        <v>1315</v>
      </c>
      <c r="H69" s="55" t="n">
        <f aca="false">H70</f>
        <v>2.5</v>
      </c>
      <c r="I69" s="55" t="n">
        <f aca="false">I70</f>
        <v>2.5</v>
      </c>
    </row>
    <row r="70" s="56" customFormat="true" ht="109.2" hidden="false" customHeight="false" outlineLevel="0" collapsed="false">
      <c r="A70" s="91" t="s">
        <v>84</v>
      </c>
      <c r="B70" s="23" t="n">
        <v>914</v>
      </c>
      <c r="C70" s="33" t="s">
        <v>77</v>
      </c>
      <c r="D70" s="33" t="s">
        <v>52</v>
      </c>
      <c r="E70" s="34" t="s">
        <v>91</v>
      </c>
      <c r="F70" s="33" t="s">
        <v>33</v>
      </c>
      <c r="G70" s="55" t="n">
        <v>1315</v>
      </c>
      <c r="H70" s="55" t="n">
        <v>2.5</v>
      </c>
      <c r="I70" s="55" t="n">
        <v>2.5</v>
      </c>
    </row>
    <row r="71" s="56" customFormat="true" ht="46.8" hidden="false" customHeight="false" outlineLevel="0" collapsed="false">
      <c r="A71" s="90" t="s">
        <v>92</v>
      </c>
      <c r="B71" s="72" t="n">
        <v>914</v>
      </c>
      <c r="C71" s="73" t="s">
        <v>77</v>
      </c>
      <c r="D71" s="73" t="s">
        <v>52</v>
      </c>
      <c r="E71" s="34" t="s">
        <v>93</v>
      </c>
      <c r="F71" s="33"/>
      <c r="G71" s="55" t="n">
        <f aca="false">G72</f>
        <v>0</v>
      </c>
      <c r="H71" s="55" t="n">
        <f aca="false">H72</f>
        <v>3</v>
      </c>
      <c r="I71" s="55" t="n">
        <f aca="false">I72</f>
        <v>3.2</v>
      </c>
    </row>
    <row r="72" s="56" customFormat="true" ht="109.2" hidden="false" customHeight="false" outlineLevel="0" collapsed="false">
      <c r="A72" s="91" t="s">
        <v>84</v>
      </c>
      <c r="B72" s="23" t="n">
        <v>914</v>
      </c>
      <c r="C72" s="33" t="s">
        <v>77</v>
      </c>
      <c r="D72" s="33" t="s">
        <v>52</v>
      </c>
      <c r="E72" s="34" t="s">
        <v>94</v>
      </c>
      <c r="F72" s="33" t="s">
        <v>33</v>
      </c>
      <c r="G72" s="55" t="n">
        <v>0</v>
      </c>
      <c r="H72" s="55" t="n">
        <v>3</v>
      </c>
      <c r="I72" s="55" t="n">
        <v>3.2</v>
      </c>
    </row>
    <row r="73" s="56" customFormat="true" ht="109.2" hidden="false" customHeight="false" outlineLevel="0" collapsed="false">
      <c r="A73" s="92" t="s">
        <v>36</v>
      </c>
      <c r="B73" s="57" t="n">
        <v>914</v>
      </c>
      <c r="C73" s="33" t="s">
        <v>77</v>
      </c>
      <c r="D73" s="33" t="s">
        <v>52</v>
      </c>
      <c r="E73" s="34" t="s">
        <v>37</v>
      </c>
      <c r="F73" s="33"/>
      <c r="G73" s="55" t="n">
        <v>0</v>
      </c>
      <c r="H73" s="55" t="n">
        <f aca="false">H74</f>
        <v>1</v>
      </c>
      <c r="I73" s="55" t="n">
        <f aca="false">I74</f>
        <v>1</v>
      </c>
    </row>
    <row r="74" s="56" customFormat="true" ht="62.4" hidden="false" customHeight="false" outlineLevel="0" collapsed="false">
      <c r="A74" s="92" t="s">
        <v>95</v>
      </c>
      <c r="B74" s="57" t="n">
        <v>914</v>
      </c>
      <c r="C74" s="33" t="s">
        <v>77</v>
      </c>
      <c r="D74" s="33" t="s">
        <v>52</v>
      </c>
      <c r="E74" s="34" t="s">
        <v>39</v>
      </c>
      <c r="F74" s="33"/>
      <c r="G74" s="55" t="n">
        <v>0</v>
      </c>
      <c r="H74" s="55" t="n">
        <v>1</v>
      </c>
      <c r="I74" s="55" t="n">
        <v>1</v>
      </c>
    </row>
    <row r="75" s="56" customFormat="true" ht="78" hidden="false" customHeight="false" outlineLevel="0" collapsed="false">
      <c r="A75" s="65" t="s">
        <v>80</v>
      </c>
      <c r="B75" s="57" t="n">
        <v>914</v>
      </c>
      <c r="C75" s="33" t="s">
        <v>77</v>
      </c>
      <c r="D75" s="33" t="s">
        <v>52</v>
      </c>
      <c r="E75" s="34" t="s">
        <v>96</v>
      </c>
      <c r="F75" s="33" t="s">
        <v>33</v>
      </c>
      <c r="G75" s="55" t="n">
        <v>0</v>
      </c>
      <c r="H75" s="55" t="n">
        <v>1</v>
      </c>
      <c r="I75" s="55" t="n">
        <v>1</v>
      </c>
    </row>
    <row r="76" s="69" customFormat="true" ht="62.4" hidden="false" customHeight="false" outlineLevel="0" collapsed="false">
      <c r="A76" s="93" t="s">
        <v>97</v>
      </c>
      <c r="B76" s="94" t="n">
        <v>914</v>
      </c>
      <c r="C76" s="38" t="s">
        <v>98</v>
      </c>
      <c r="D76" s="38"/>
      <c r="E76" s="87"/>
      <c r="F76" s="38"/>
      <c r="G76" s="68" t="n">
        <f aca="false">G77</f>
        <v>4694.5</v>
      </c>
      <c r="H76" s="68" t="n">
        <f aca="false">H77</f>
        <v>360</v>
      </c>
      <c r="I76" s="68" t="n">
        <f aca="false">I77</f>
        <v>360</v>
      </c>
    </row>
    <row r="77" s="69" customFormat="true" ht="78" hidden="false" customHeight="false" outlineLevel="0" collapsed="false">
      <c r="A77" s="95" t="s">
        <v>19</v>
      </c>
      <c r="B77" s="72" t="n">
        <v>914</v>
      </c>
      <c r="C77" s="73" t="s">
        <v>98</v>
      </c>
      <c r="D77" s="73" t="s">
        <v>15</v>
      </c>
      <c r="E77" s="74" t="s">
        <v>69</v>
      </c>
      <c r="F77" s="38"/>
      <c r="G77" s="55" t="n">
        <f aca="false">G78</f>
        <v>4694.5</v>
      </c>
      <c r="H77" s="55" t="n">
        <f aca="false">H78</f>
        <v>360</v>
      </c>
      <c r="I77" s="55" t="n">
        <f aca="false">I78</f>
        <v>360</v>
      </c>
    </row>
    <row r="78" s="69" customFormat="true" ht="46.8" hidden="false" customHeight="false" outlineLevel="0" collapsed="false">
      <c r="A78" s="44" t="s">
        <v>99</v>
      </c>
      <c r="B78" s="72" t="n">
        <v>914</v>
      </c>
      <c r="C78" s="73" t="s">
        <v>98</v>
      </c>
      <c r="D78" s="73" t="s">
        <v>15</v>
      </c>
      <c r="E78" s="74" t="s">
        <v>100</v>
      </c>
      <c r="F78" s="38"/>
      <c r="G78" s="55" t="n">
        <f aca="false">G79</f>
        <v>4694.5</v>
      </c>
      <c r="H78" s="55" t="n">
        <f aca="false">H79</f>
        <v>360</v>
      </c>
      <c r="I78" s="55" t="n">
        <f aca="false">I79</f>
        <v>360</v>
      </c>
    </row>
    <row r="79" s="69" customFormat="true" ht="62.4" hidden="false" customHeight="false" outlineLevel="0" collapsed="false">
      <c r="A79" s="44" t="s">
        <v>101</v>
      </c>
      <c r="B79" s="72" t="n">
        <v>914</v>
      </c>
      <c r="C79" s="73" t="s">
        <v>98</v>
      </c>
      <c r="D79" s="73" t="s">
        <v>15</v>
      </c>
      <c r="E79" s="74" t="s">
        <v>102</v>
      </c>
      <c r="F79" s="38"/>
      <c r="G79" s="55" t="n">
        <f aca="false">G81+G80</f>
        <v>4694.5</v>
      </c>
      <c r="H79" s="55" t="n">
        <f aca="false">H81</f>
        <v>360</v>
      </c>
      <c r="I79" s="55" t="n">
        <f aca="false">I81</f>
        <v>360</v>
      </c>
      <c r="L79" s="69" t="s">
        <v>103</v>
      </c>
    </row>
    <row r="80" s="69" customFormat="true" ht="78" hidden="false" customHeight="false" outlineLevel="0" collapsed="false">
      <c r="A80" s="44" t="s">
        <v>45</v>
      </c>
      <c r="B80" s="72" t="n">
        <v>914</v>
      </c>
      <c r="C80" s="73" t="s">
        <v>98</v>
      </c>
      <c r="D80" s="73" t="s">
        <v>15</v>
      </c>
      <c r="E80" s="74" t="s">
        <v>104</v>
      </c>
      <c r="F80" s="33" t="s">
        <v>33</v>
      </c>
      <c r="G80" s="55" t="n">
        <v>2768.5</v>
      </c>
      <c r="H80" s="55" t="n">
        <v>0</v>
      </c>
      <c r="I80" s="55" t="n">
        <v>0</v>
      </c>
    </row>
    <row r="81" s="69" customFormat="true" ht="140.4" hidden="false" customHeight="false" outlineLevel="0" collapsed="false">
      <c r="A81" s="44" t="s">
        <v>105</v>
      </c>
      <c r="B81" s="72" t="n">
        <v>914</v>
      </c>
      <c r="C81" s="73" t="s">
        <v>98</v>
      </c>
      <c r="D81" s="73" t="s">
        <v>15</v>
      </c>
      <c r="E81" s="74" t="s">
        <v>104</v>
      </c>
      <c r="F81" s="33" t="s">
        <v>48</v>
      </c>
      <c r="G81" s="55" t="n">
        <v>1926</v>
      </c>
      <c r="H81" s="55" t="n">
        <v>360</v>
      </c>
      <c r="I81" s="55" t="n">
        <v>360</v>
      </c>
    </row>
    <row r="82" s="56" customFormat="true" ht="15.6" hidden="false" customHeight="false" outlineLevel="0" collapsed="false">
      <c r="A82" s="96" t="s">
        <v>106</v>
      </c>
      <c r="B82" s="94" t="n">
        <v>914</v>
      </c>
      <c r="C82" s="38" t="s">
        <v>107</v>
      </c>
      <c r="D82" s="38"/>
      <c r="E82" s="87"/>
      <c r="F82" s="38"/>
      <c r="G82" s="68" t="n">
        <f aca="false">G83</f>
        <v>90.9</v>
      </c>
      <c r="H82" s="68" t="n">
        <f aca="false">H83</f>
        <v>5.8</v>
      </c>
      <c r="I82" s="68" t="n">
        <f aca="false">I83</f>
        <v>6.4</v>
      </c>
    </row>
    <row r="83" s="56" customFormat="true" ht="16.2" hidden="false" customHeight="false" outlineLevel="0" collapsed="false">
      <c r="A83" s="97" t="s">
        <v>108</v>
      </c>
      <c r="B83" s="60" t="n">
        <v>914</v>
      </c>
      <c r="C83" s="49" t="s">
        <v>107</v>
      </c>
      <c r="D83" s="49" t="s">
        <v>15</v>
      </c>
      <c r="E83" s="50"/>
      <c r="F83" s="49"/>
      <c r="G83" s="62" t="n">
        <f aca="false">G84</f>
        <v>90.9</v>
      </c>
      <c r="H83" s="62" t="n">
        <f aca="false">H84</f>
        <v>5.8</v>
      </c>
      <c r="I83" s="62" t="n">
        <f aca="false">I84</f>
        <v>6.4</v>
      </c>
    </row>
    <row r="84" s="56" customFormat="true" ht="78" hidden="false" customHeight="false" outlineLevel="0" collapsed="false">
      <c r="A84" s="44" t="s">
        <v>19</v>
      </c>
      <c r="B84" s="57" t="n">
        <v>914</v>
      </c>
      <c r="C84" s="33" t="s">
        <v>107</v>
      </c>
      <c r="D84" s="33" t="s">
        <v>15</v>
      </c>
      <c r="E84" s="34" t="s">
        <v>20</v>
      </c>
      <c r="F84" s="33"/>
      <c r="G84" s="55" t="n">
        <f aca="false">G85</f>
        <v>90.9</v>
      </c>
      <c r="H84" s="55" t="n">
        <f aca="false">H85</f>
        <v>5.8</v>
      </c>
      <c r="I84" s="55" t="n">
        <f aca="false">I85</f>
        <v>6.4</v>
      </c>
    </row>
    <row r="85" s="56" customFormat="true" ht="62.4" hidden="false" customHeight="false" outlineLevel="0" collapsed="false">
      <c r="A85" s="44" t="s">
        <v>21</v>
      </c>
      <c r="B85" s="22" t="s">
        <v>17</v>
      </c>
      <c r="C85" s="33" t="s">
        <v>107</v>
      </c>
      <c r="D85" s="33" t="s">
        <v>15</v>
      </c>
      <c r="E85" s="33" t="s">
        <v>22</v>
      </c>
      <c r="F85" s="33"/>
      <c r="G85" s="55" t="n">
        <f aca="false">G86</f>
        <v>90.9</v>
      </c>
      <c r="H85" s="55" t="n">
        <f aca="false">H86</f>
        <v>5.8</v>
      </c>
      <c r="I85" s="55" t="n">
        <f aca="false">I86</f>
        <v>6.4</v>
      </c>
    </row>
    <row r="86" s="56" customFormat="true" ht="140.4" hidden="false" customHeight="false" outlineLevel="0" collapsed="false">
      <c r="A86" s="92" t="s">
        <v>53</v>
      </c>
      <c r="B86" s="57" t="n">
        <v>914</v>
      </c>
      <c r="C86" s="33" t="s">
        <v>107</v>
      </c>
      <c r="D86" s="33" t="s">
        <v>15</v>
      </c>
      <c r="E86" s="34" t="s">
        <v>44</v>
      </c>
      <c r="F86" s="33"/>
      <c r="G86" s="55" t="n">
        <f aca="false">G87</f>
        <v>90.9</v>
      </c>
      <c r="H86" s="55" t="n">
        <f aca="false">H87</f>
        <v>5.8</v>
      </c>
      <c r="I86" s="55" t="n">
        <f aca="false">I87</f>
        <v>6.4</v>
      </c>
    </row>
    <row r="87" s="56" customFormat="true" ht="78" hidden="false" customHeight="false" outlineLevel="0" collapsed="false">
      <c r="A87" s="98" t="s">
        <v>109</v>
      </c>
      <c r="B87" s="57" t="n">
        <v>914</v>
      </c>
      <c r="C87" s="33" t="s">
        <v>107</v>
      </c>
      <c r="D87" s="33" t="s">
        <v>15</v>
      </c>
      <c r="E87" s="34" t="s">
        <v>110</v>
      </c>
      <c r="F87" s="33" t="s">
        <v>111</v>
      </c>
      <c r="G87" s="55" t="n">
        <v>90.9</v>
      </c>
      <c r="H87" s="55" t="n">
        <v>5.8</v>
      </c>
      <c r="I87" s="55" t="n">
        <v>6.4</v>
      </c>
    </row>
    <row r="88" s="56" customFormat="true" ht="46.8" hidden="false" customHeight="false" outlineLevel="0" collapsed="false">
      <c r="A88" s="86" t="s">
        <v>112</v>
      </c>
      <c r="B88" s="99" t="n">
        <v>914</v>
      </c>
      <c r="C88" s="100" t="s">
        <v>43</v>
      </c>
      <c r="D88" s="100"/>
      <c r="E88" s="87"/>
      <c r="F88" s="100"/>
      <c r="G88" s="101" t="n">
        <f aca="false">G89</f>
        <v>0</v>
      </c>
      <c r="H88" s="101" t="n">
        <f aca="false">H89</f>
        <v>0.5</v>
      </c>
      <c r="I88" s="101" t="n">
        <f aca="false">I89</f>
        <v>0.5</v>
      </c>
    </row>
    <row r="89" s="56" customFormat="true" ht="64.8" hidden="false" customHeight="false" outlineLevel="0" collapsed="false">
      <c r="A89" s="102" t="s">
        <v>113</v>
      </c>
      <c r="B89" s="103" t="n">
        <v>914</v>
      </c>
      <c r="C89" s="104" t="s">
        <v>43</v>
      </c>
      <c r="D89" s="104" t="s">
        <v>15</v>
      </c>
      <c r="E89" s="50"/>
      <c r="F89" s="104"/>
      <c r="G89" s="105" t="n">
        <f aca="false">G90</f>
        <v>0</v>
      </c>
      <c r="H89" s="105" t="n">
        <f aca="false">H90</f>
        <v>0.5</v>
      </c>
      <c r="I89" s="105" t="n">
        <f aca="false">I90</f>
        <v>0.5</v>
      </c>
    </row>
    <row r="90" s="56" customFormat="true" ht="78" hidden="false" customHeight="false" outlineLevel="0" collapsed="false">
      <c r="A90" s="44" t="s">
        <v>114</v>
      </c>
      <c r="B90" s="57" t="n">
        <v>914</v>
      </c>
      <c r="C90" s="33" t="s">
        <v>43</v>
      </c>
      <c r="D90" s="33" t="s">
        <v>15</v>
      </c>
      <c r="E90" s="34" t="s">
        <v>20</v>
      </c>
      <c r="F90" s="73"/>
      <c r="G90" s="55" t="n">
        <f aca="false">G91</f>
        <v>0</v>
      </c>
      <c r="H90" s="55" t="n">
        <f aca="false">H91</f>
        <v>0.5</v>
      </c>
      <c r="I90" s="55" t="n">
        <f aca="false">I91</f>
        <v>0.5</v>
      </c>
    </row>
    <row r="91" s="56" customFormat="true" ht="62.4" hidden="false" customHeight="false" outlineLevel="0" collapsed="false">
      <c r="A91" s="44" t="s">
        <v>21</v>
      </c>
      <c r="B91" s="22" t="s">
        <v>17</v>
      </c>
      <c r="C91" s="33" t="s">
        <v>43</v>
      </c>
      <c r="D91" s="33" t="s">
        <v>15</v>
      </c>
      <c r="E91" s="33" t="s">
        <v>22</v>
      </c>
      <c r="F91" s="73"/>
      <c r="G91" s="55" t="n">
        <f aca="false">G92</f>
        <v>0</v>
      </c>
      <c r="H91" s="55" t="n">
        <f aca="false">H92</f>
        <v>0.5</v>
      </c>
      <c r="I91" s="55" t="n">
        <f aca="false">I92</f>
        <v>0.5</v>
      </c>
    </row>
    <row r="92" s="56" customFormat="true" ht="140.4" hidden="false" customHeight="false" outlineLevel="0" collapsed="false">
      <c r="A92" s="92" t="s">
        <v>53</v>
      </c>
      <c r="B92" s="57" t="n">
        <v>914</v>
      </c>
      <c r="C92" s="33" t="s">
        <v>43</v>
      </c>
      <c r="D92" s="33" t="s">
        <v>15</v>
      </c>
      <c r="E92" s="34" t="s">
        <v>44</v>
      </c>
      <c r="F92" s="73"/>
      <c r="G92" s="55" t="n">
        <f aca="false">G93</f>
        <v>0</v>
      </c>
      <c r="H92" s="55" t="n">
        <f aca="false">H93</f>
        <v>0.5</v>
      </c>
      <c r="I92" s="55" t="n">
        <f aca="false">I93</f>
        <v>0.5</v>
      </c>
    </row>
    <row r="93" s="56" customFormat="true" ht="77.4" hidden="false" customHeight="true" outlineLevel="0" collapsed="false">
      <c r="A93" s="98" t="s">
        <v>115</v>
      </c>
      <c r="B93" s="57" t="n">
        <v>914</v>
      </c>
      <c r="C93" s="33" t="s">
        <v>43</v>
      </c>
      <c r="D93" s="33" t="s">
        <v>15</v>
      </c>
      <c r="E93" s="34" t="s">
        <v>116</v>
      </c>
      <c r="F93" s="33" t="s">
        <v>117</v>
      </c>
      <c r="G93" s="55" t="n">
        <v>0</v>
      </c>
      <c r="H93" s="55" t="n">
        <v>0.5</v>
      </c>
      <c r="I93" s="55" t="n">
        <v>0.5</v>
      </c>
    </row>
    <row r="94" s="37" customFormat="true" ht="12" hidden="true" customHeight="true" outlineLevel="0" collapsed="false">
      <c r="A94" s="106" t="s">
        <v>118</v>
      </c>
      <c r="B94" s="29" t="n">
        <v>970</v>
      </c>
      <c r="C94" s="38"/>
      <c r="D94" s="38"/>
      <c r="E94" s="87"/>
      <c r="F94" s="38"/>
      <c r="G94" s="68" t="n">
        <f aca="false">G95</f>
        <v>0</v>
      </c>
      <c r="H94" s="68" t="n">
        <f aca="false">H95</f>
        <v>0</v>
      </c>
      <c r="I94" s="68" t="n">
        <f aca="false">I95</f>
        <v>0</v>
      </c>
    </row>
    <row r="95" s="37" customFormat="true" ht="62.4" hidden="true" customHeight="false" outlineLevel="0" collapsed="false">
      <c r="A95" s="106" t="s">
        <v>97</v>
      </c>
      <c r="B95" s="29" t="n">
        <v>970</v>
      </c>
      <c r="C95" s="38" t="s">
        <v>98</v>
      </c>
      <c r="D95" s="38"/>
      <c r="E95" s="87"/>
      <c r="F95" s="38"/>
      <c r="G95" s="68" t="n">
        <f aca="false">G96</f>
        <v>0</v>
      </c>
      <c r="H95" s="68" t="n">
        <f aca="false">H96</f>
        <v>0</v>
      </c>
      <c r="I95" s="68" t="n">
        <f aca="false">I96</f>
        <v>0</v>
      </c>
    </row>
    <row r="96" s="37" customFormat="true" ht="15.6" hidden="true" customHeight="false" outlineLevel="0" collapsed="false">
      <c r="A96" s="106" t="s">
        <v>119</v>
      </c>
      <c r="B96" s="29" t="n">
        <v>970</v>
      </c>
      <c r="C96" s="38" t="s">
        <v>98</v>
      </c>
      <c r="D96" s="38" t="s">
        <v>15</v>
      </c>
      <c r="E96" s="87"/>
      <c r="F96" s="38"/>
      <c r="G96" s="68" t="n">
        <f aca="false">G97</f>
        <v>0</v>
      </c>
      <c r="H96" s="68" t="n">
        <f aca="false">H97</f>
        <v>0</v>
      </c>
      <c r="I96" s="68" t="n">
        <f aca="false">I97</f>
        <v>0</v>
      </c>
    </row>
    <row r="97" s="37" customFormat="true" ht="78" hidden="true" customHeight="false" outlineLevel="0" collapsed="false">
      <c r="A97" s="44" t="s">
        <v>19</v>
      </c>
      <c r="B97" s="23" t="n">
        <v>970</v>
      </c>
      <c r="C97" s="33" t="s">
        <v>98</v>
      </c>
      <c r="D97" s="33" t="s">
        <v>15</v>
      </c>
      <c r="E97" s="34" t="s">
        <v>20</v>
      </c>
      <c r="F97" s="33"/>
      <c r="G97" s="55" t="n">
        <f aca="false">G98</f>
        <v>0</v>
      </c>
      <c r="H97" s="55" t="n">
        <f aca="false">H98</f>
        <v>0</v>
      </c>
      <c r="I97" s="55" t="n">
        <f aca="false">I98</f>
        <v>0</v>
      </c>
    </row>
    <row r="98" s="37" customFormat="true" ht="46.8" hidden="true" customHeight="false" outlineLevel="0" collapsed="false">
      <c r="A98" s="107" t="s">
        <v>120</v>
      </c>
      <c r="B98" s="23" t="n">
        <v>970</v>
      </c>
      <c r="C98" s="33" t="s">
        <v>98</v>
      </c>
      <c r="D98" s="33" t="s">
        <v>15</v>
      </c>
      <c r="E98" s="34" t="s">
        <v>121</v>
      </c>
      <c r="F98" s="33"/>
      <c r="G98" s="55" t="n">
        <f aca="false">G99</f>
        <v>0</v>
      </c>
      <c r="H98" s="55" t="n">
        <f aca="false">H99</f>
        <v>0</v>
      </c>
      <c r="I98" s="55" t="n">
        <f aca="false">I99</f>
        <v>0</v>
      </c>
    </row>
    <row r="99" s="37" customFormat="true" ht="61.95" hidden="true" customHeight="true" outlineLevel="0" collapsed="false">
      <c r="A99" s="107" t="s">
        <v>101</v>
      </c>
      <c r="B99" s="23" t="n">
        <v>970</v>
      </c>
      <c r="C99" s="33" t="s">
        <v>98</v>
      </c>
      <c r="D99" s="33" t="s">
        <v>15</v>
      </c>
      <c r="E99" s="34" t="s">
        <v>122</v>
      </c>
      <c r="F99" s="33"/>
      <c r="G99" s="55" t="n">
        <v>0</v>
      </c>
      <c r="H99" s="55" t="n">
        <v>0</v>
      </c>
      <c r="I99" s="55" t="n">
        <v>0</v>
      </c>
    </row>
    <row r="100" s="37" customFormat="true" ht="218.4" hidden="true" customHeight="false" outlineLevel="0" collapsed="false">
      <c r="A100" s="53" t="s">
        <v>123</v>
      </c>
      <c r="B100" s="23" t="n">
        <v>970</v>
      </c>
      <c r="C100" s="33" t="s">
        <v>98</v>
      </c>
      <c r="D100" s="33" t="s">
        <v>15</v>
      </c>
      <c r="E100" s="34" t="s">
        <v>124</v>
      </c>
      <c r="F100" s="33" t="s">
        <v>27</v>
      </c>
      <c r="G100" s="55" t="n">
        <v>924.4</v>
      </c>
      <c r="H100" s="55" t="n">
        <v>410.9</v>
      </c>
      <c r="I100" s="55" t="n">
        <v>410.9</v>
      </c>
    </row>
    <row r="101" s="37" customFormat="true" ht="109.2" hidden="true" customHeight="false" outlineLevel="0" collapsed="false">
      <c r="A101" s="53" t="s">
        <v>125</v>
      </c>
      <c r="B101" s="23" t="n">
        <v>970</v>
      </c>
      <c r="C101" s="33" t="s">
        <v>98</v>
      </c>
      <c r="D101" s="33" t="s">
        <v>15</v>
      </c>
      <c r="E101" s="34" t="s">
        <v>124</v>
      </c>
      <c r="F101" s="33" t="s">
        <v>33</v>
      </c>
      <c r="G101" s="55" t="n">
        <v>860</v>
      </c>
      <c r="H101" s="55" t="n">
        <v>32.5</v>
      </c>
      <c r="I101" s="55" t="n">
        <v>32.5</v>
      </c>
    </row>
    <row r="102" s="37" customFormat="true" ht="17.4" hidden="true" customHeight="true" outlineLevel="0" collapsed="false">
      <c r="A102" s="53" t="s">
        <v>126</v>
      </c>
      <c r="B102" s="23" t="n">
        <v>970</v>
      </c>
      <c r="C102" s="33" t="s">
        <v>98</v>
      </c>
      <c r="D102" s="33" t="s">
        <v>15</v>
      </c>
      <c r="E102" s="34" t="s">
        <v>124</v>
      </c>
      <c r="F102" s="33" t="s">
        <v>35</v>
      </c>
      <c r="G102" s="55" t="n">
        <v>0</v>
      </c>
      <c r="H102" s="55" t="n">
        <v>0</v>
      </c>
      <c r="I102" s="55" t="n">
        <v>0</v>
      </c>
    </row>
    <row r="103" s="113" customFormat="true" ht="17.25" hidden="false" customHeight="true" outlineLevel="0" collapsed="false">
      <c r="A103" s="108"/>
      <c r="B103" s="109"/>
      <c r="C103" s="110"/>
      <c r="D103" s="110"/>
      <c r="E103" s="111"/>
      <c r="F103" s="110"/>
      <c r="G103" s="110"/>
      <c r="H103" s="110"/>
      <c r="I103" s="112"/>
    </row>
    <row r="104" s="113" customFormat="true" ht="24" hidden="false" customHeight="true" outlineLevel="0" collapsed="false">
      <c r="A104" s="108"/>
      <c r="B104" s="109"/>
      <c r="C104" s="110"/>
      <c r="D104" s="110"/>
      <c r="E104" s="111"/>
      <c r="F104" s="110"/>
      <c r="G104" s="110"/>
      <c r="H104" s="110"/>
      <c r="I104" s="112"/>
    </row>
    <row r="105" s="113" customFormat="true" ht="19.2" hidden="false" customHeight="true" outlineLevel="0" collapsed="false">
      <c r="A105" s="108" t="s">
        <v>127</v>
      </c>
      <c r="B105" s="108"/>
      <c r="C105" s="108"/>
      <c r="D105" s="108"/>
      <c r="E105" s="108"/>
      <c r="F105" s="114"/>
      <c r="G105" s="114"/>
      <c r="H105" s="110"/>
      <c r="I105" s="112"/>
    </row>
    <row r="106" s="113" customFormat="true" ht="15" hidden="false" customHeight="true" outlineLevel="0" collapsed="false">
      <c r="A106" s="108" t="s">
        <v>128</v>
      </c>
      <c r="B106" s="108"/>
      <c r="C106" s="108"/>
      <c r="D106" s="108"/>
      <c r="E106" s="108"/>
      <c r="F106" s="108"/>
      <c r="G106" s="108"/>
      <c r="H106" s="110"/>
      <c r="I106" s="112"/>
    </row>
    <row r="107" s="113" customFormat="true" ht="16.8" hidden="false" customHeight="false" outlineLevel="0" collapsed="false">
      <c r="A107" s="108" t="s">
        <v>129</v>
      </c>
      <c r="B107" s="13"/>
      <c r="C107" s="114"/>
      <c r="D107" s="110" t="s">
        <v>130</v>
      </c>
      <c r="E107" s="110"/>
      <c r="F107" s="110"/>
      <c r="G107" s="110"/>
      <c r="H107" s="110"/>
      <c r="I107" s="115"/>
    </row>
    <row r="108" s="117" customFormat="true" ht="39.75" hidden="false" customHeight="true" outlineLevel="0" collapsed="false">
      <c r="A108" s="108"/>
      <c r="B108" s="111"/>
      <c r="C108" s="110"/>
      <c r="D108" s="116"/>
      <c r="E108" s="116"/>
      <c r="F108" s="116"/>
      <c r="G108" s="116"/>
      <c r="H108" s="116"/>
      <c r="I108" s="116"/>
    </row>
    <row r="109" s="117" customFormat="true" ht="16.8" hidden="false" customHeight="false" outlineLevel="0" collapsed="false">
      <c r="A109" s="108"/>
      <c r="B109" s="111"/>
      <c r="C109" s="110"/>
      <c r="D109" s="114"/>
      <c r="E109" s="118"/>
      <c r="F109" s="110"/>
      <c r="G109" s="110"/>
      <c r="H109" s="110"/>
      <c r="I109" s="119"/>
    </row>
    <row r="110" s="117" customFormat="true" ht="16.8" hidden="false" customHeight="false" outlineLevel="0" collapsed="false">
      <c r="A110" s="108"/>
      <c r="B110" s="109"/>
      <c r="C110" s="110"/>
      <c r="D110" s="110"/>
      <c r="E110" s="111"/>
      <c r="F110" s="110"/>
      <c r="G110" s="110"/>
      <c r="H110" s="110"/>
      <c r="I110" s="119"/>
    </row>
    <row r="111" s="117" customFormat="true" ht="16.8" hidden="false" customHeight="false" outlineLevel="0" collapsed="false">
      <c r="A111" s="108"/>
      <c r="B111" s="109"/>
      <c r="C111" s="110"/>
      <c r="D111" s="110"/>
      <c r="E111" s="111"/>
      <c r="F111" s="110"/>
      <c r="G111" s="110"/>
      <c r="H111" s="110"/>
      <c r="I111" s="119"/>
    </row>
    <row r="112" s="117" customFormat="true" ht="16.8" hidden="false" customHeight="false" outlineLevel="0" collapsed="false">
      <c r="A112" s="108"/>
      <c r="B112" s="109"/>
      <c r="C112" s="110"/>
      <c r="D112" s="110"/>
      <c r="E112" s="111"/>
      <c r="F112" s="120"/>
      <c r="G112" s="120"/>
      <c r="H112" s="120"/>
      <c r="I112" s="121"/>
      <c r="J112" s="122"/>
    </row>
    <row r="113" s="117" customFormat="true" ht="16.8" hidden="false" customHeight="false" outlineLevel="0" collapsed="false">
      <c r="A113" s="108"/>
      <c r="B113" s="109"/>
      <c r="C113" s="110"/>
      <c r="D113" s="110"/>
      <c r="E113" s="111"/>
      <c r="F113" s="120"/>
      <c r="G113" s="120"/>
      <c r="H113" s="120"/>
      <c r="I113" s="121"/>
      <c r="J113" s="122"/>
    </row>
    <row r="114" s="117" customFormat="true" ht="16.8" hidden="false" customHeight="false" outlineLevel="0" collapsed="false">
      <c r="A114" s="108"/>
      <c r="B114" s="109"/>
      <c r="C114" s="110"/>
      <c r="D114" s="110"/>
      <c r="E114" s="111"/>
      <c r="F114" s="120"/>
      <c r="G114" s="120"/>
      <c r="H114" s="120"/>
      <c r="I114" s="121"/>
      <c r="J114" s="122"/>
    </row>
    <row r="115" s="117" customFormat="true" ht="16.8" hidden="false" customHeight="false" outlineLevel="0" collapsed="false">
      <c r="A115" s="108"/>
      <c r="B115" s="109"/>
      <c r="C115" s="110"/>
      <c r="D115" s="110"/>
      <c r="E115" s="111"/>
      <c r="F115" s="120"/>
      <c r="G115" s="120"/>
      <c r="H115" s="120"/>
      <c r="I115" s="121"/>
      <c r="J115" s="122"/>
    </row>
    <row r="116" s="117" customFormat="true" ht="16.8" hidden="false" customHeight="false" outlineLevel="0" collapsed="false">
      <c r="A116" s="108"/>
      <c r="B116" s="109"/>
      <c r="C116" s="110"/>
      <c r="D116" s="110"/>
      <c r="E116" s="111"/>
      <c r="F116" s="120"/>
      <c r="G116" s="120"/>
      <c r="H116" s="120"/>
      <c r="I116" s="121"/>
      <c r="J116" s="122"/>
    </row>
    <row r="117" s="117" customFormat="true" ht="16.8" hidden="false" customHeight="false" outlineLevel="0" collapsed="false">
      <c r="A117" s="108"/>
      <c r="B117" s="109"/>
      <c r="C117" s="110"/>
      <c r="D117" s="110"/>
      <c r="E117" s="111"/>
      <c r="F117" s="120"/>
      <c r="G117" s="120"/>
      <c r="H117" s="120"/>
      <c r="I117" s="121"/>
      <c r="J117" s="122"/>
    </row>
    <row r="118" s="117" customFormat="true" ht="16.8" hidden="false" customHeight="false" outlineLevel="0" collapsed="false">
      <c r="A118" s="108"/>
      <c r="B118" s="109"/>
      <c r="C118" s="110"/>
      <c r="D118" s="110"/>
      <c r="E118" s="111"/>
      <c r="F118" s="120"/>
      <c r="G118" s="120"/>
      <c r="H118" s="120"/>
      <c r="I118" s="121"/>
      <c r="J118" s="122"/>
    </row>
    <row r="119" s="126" customFormat="true" ht="16.8" hidden="false" customHeight="false" outlineLevel="0" collapsed="false">
      <c r="A119" s="123"/>
      <c r="B119" s="124"/>
      <c r="C119" s="125"/>
      <c r="D119" s="125"/>
      <c r="E119" s="111"/>
      <c r="F119" s="120"/>
      <c r="G119" s="120"/>
      <c r="H119" s="120"/>
      <c r="I119" s="121"/>
      <c r="J119" s="122"/>
    </row>
    <row r="120" s="126" customFormat="true" ht="16.8" hidden="false" customHeight="false" outlineLevel="0" collapsed="false">
      <c r="A120" s="123"/>
      <c r="B120" s="124"/>
      <c r="C120" s="125"/>
      <c r="D120" s="125"/>
      <c r="E120" s="111"/>
      <c r="F120" s="120"/>
      <c r="G120" s="120"/>
      <c r="H120" s="120"/>
      <c r="I120" s="121"/>
      <c r="J120" s="122"/>
    </row>
    <row r="121" s="126" customFormat="true" ht="16.8" hidden="false" customHeight="false" outlineLevel="0" collapsed="false">
      <c r="A121" s="123"/>
      <c r="B121" s="124"/>
      <c r="C121" s="125"/>
      <c r="D121" s="125"/>
      <c r="E121" s="111"/>
      <c r="F121" s="120"/>
      <c r="G121" s="120"/>
      <c r="H121" s="120"/>
      <c r="I121" s="121"/>
      <c r="J121" s="122"/>
    </row>
    <row r="122" s="126" customFormat="true" ht="16.8" hidden="false" customHeight="false" outlineLevel="0" collapsed="false">
      <c r="A122" s="123"/>
      <c r="B122" s="124"/>
      <c r="C122" s="125"/>
      <c r="D122" s="125"/>
      <c r="E122" s="111"/>
      <c r="F122" s="120"/>
      <c r="G122" s="120"/>
      <c r="H122" s="120"/>
      <c r="I122" s="121"/>
      <c r="J122" s="122"/>
    </row>
    <row r="123" s="126" customFormat="true" ht="16.8" hidden="false" customHeight="false" outlineLevel="0" collapsed="false">
      <c r="A123" s="123"/>
      <c r="B123" s="124"/>
      <c r="C123" s="125"/>
      <c r="D123" s="125"/>
      <c r="E123" s="111"/>
      <c r="F123" s="120"/>
      <c r="G123" s="120"/>
      <c r="H123" s="120"/>
      <c r="I123" s="121"/>
      <c r="J123" s="122"/>
    </row>
    <row r="124" s="126" customFormat="true" ht="16.8" hidden="false" customHeight="false" outlineLevel="0" collapsed="false">
      <c r="A124" s="123"/>
      <c r="B124" s="124"/>
      <c r="C124" s="125"/>
      <c r="D124" s="125"/>
      <c r="E124" s="111"/>
      <c r="F124" s="125"/>
      <c r="G124" s="125"/>
      <c r="H124" s="125"/>
      <c r="I124" s="127"/>
    </row>
    <row r="125" s="126" customFormat="true" ht="16.8" hidden="false" customHeight="false" outlineLevel="0" collapsed="false">
      <c r="A125" s="123"/>
      <c r="B125" s="124"/>
      <c r="C125" s="125"/>
      <c r="D125" s="125"/>
      <c r="E125" s="111"/>
      <c r="F125" s="125"/>
      <c r="G125" s="125"/>
      <c r="H125" s="125"/>
      <c r="I125" s="127"/>
    </row>
    <row r="126" s="126" customFormat="true" ht="16.8" hidden="false" customHeight="false" outlineLevel="0" collapsed="false">
      <c r="A126" s="123"/>
      <c r="B126" s="124"/>
      <c r="C126" s="125"/>
      <c r="D126" s="125"/>
      <c r="E126" s="111"/>
      <c r="F126" s="125"/>
      <c r="G126" s="125"/>
      <c r="H126" s="125"/>
      <c r="I126" s="127"/>
    </row>
    <row r="127" s="126" customFormat="true" ht="16.8" hidden="false" customHeight="false" outlineLevel="0" collapsed="false">
      <c r="A127" s="123"/>
      <c r="B127" s="124"/>
      <c r="C127" s="125"/>
      <c r="D127" s="125"/>
      <c r="E127" s="111"/>
      <c r="F127" s="125"/>
      <c r="G127" s="125"/>
      <c r="H127" s="125"/>
      <c r="I127" s="127"/>
    </row>
    <row r="128" s="126" customFormat="true" ht="13.8" hidden="false" customHeight="false" outlineLevel="0" collapsed="false">
      <c r="A128" s="123"/>
      <c r="B128" s="124"/>
      <c r="C128" s="125"/>
      <c r="D128" s="125"/>
      <c r="E128" s="128"/>
      <c r="F128" s="125"/>
      <c r="G128" s="125"/>
      <c r="H128" s="125"/>
      <c r="I128" s="127"/>
    </row>
    <row r="129" s="126" customFormat="true" ht="13.8" hidden="false" customHeight="false" outlineLevel="0" collapsed="false">
      <c r="A129" s="123"/>
      <c r="B129" s="124"/>
      <c r="C129" s="125"/>
      <c r="D129" s="125"/>
      <c r="E129" s="128"/>
      <c r="F129" s="125"/>
      <c r="G129" s="125"/>
      <c r="H129" s="125"/>
      <c r="I129" s="127"/>
    </row>
    <row r="130" s="126" customFormat="true" ht="13.8" hidden="false" customHeight="false" outlineLevel="0" collapsed="false">
      <c r="A130" s="123"/>
      <c r="B130" s="124"/>
      <c r="C130" s="125"/>
      <c r="D130" s="125"/>
      <c r="E130" s="128"/>
      <c r="F130" s="125"/>
      <c r="G130" s="125"/>
      <c r="H130" s="125"/>
      <c r="I130" s="127"/>
    </row>
    <row r="131" s="126" customFormat="true" ht="13.8" hidden="false" customHeight="false" outlineLevel="0" collapsed="false">
      <c r="A131" s="123"/>
      <c r="B131" s="124"/>
      <c r="C131" s="125"/>
      <c r="D131" s="125"/>
      <c r="E131" s="128"/>
      <c r="F131" s="125"/>
      <c r="G131" s="125"/>
      <c r="H131" s="125"/>
      <c r="I131" s="127"/>
    </row>
    <row r="132" s="126" customFormat="true" ht="13.8" hidden="false" customHeight="false" outlineLevel="0" collapsed="false">
      <c r="A132" s="123"/>
      <c r="B132" s="124"/>
      <c r="C132" s="125"/>
      <c r="D132" s="125"/>
      <c r="E132" s="128"/>
      <c r="F132" s="125"/>
      <c r="G132" s="125"/>
      <c r="H132" s="125"/>
      <c r="I132" s="127"/>
    </row>
    <row r="133" s="126" customFormat="true" ht="13.8" hidden="false" customHeight="false" outlineLevel="0" collapsed="false">
      <c r="A133" s="123"/>
      <c r="B133" s="124"/>
      <c r="C133" s="125"/>
      <c r="D133" s="125"/>
      <c r="E133" s="128"/>
      <c r="F133" s="125"/>
      <c r="G133" s="125"/>
      <c r="H133" s="125"/>
      <c r="I133" s="127"/>
    </row>
    <row r="134" s="126" customFormat="true" ht="13.8" hidden="false" customHeight="false" outlineLevel="0" collapsed="false">
      <c r="A134" s="123"/>
      <c r="B134" s="124"/>
      <c r="C134" s="125"/>
      <c r="D134" s="125"/>
      <c r="E134" s="128"/>
      <c r="F134" s="125"/>
      <c r="G134" s="125"/>
      <c r="H134" s="125"/>
      <c r="I134" s="127"/>
    </row>
    <row r="135" s="126" customFormat="true" ht="13.8" hidden="false" customHeight="false" outlineLevel="0" collapsed="false">
      <c r="A135" s="123"/>
      <c r="B135" s="124"/>
      <c r="C135" s="125"/>
      <c r="D135" s="125"/>
      <c r="E135" s="128"/>
      <c r="F135" s="125"/>
      <c r="G135" s="125"/>
      <c r="H135" s="125"/>
      <c r="I135" s="127"/>
    </row>
    <row r="136" s="126" customFormat="true" ht="13.8" hidden="false" customHeight="false" outlineLevel="0" collapsed="false">
      <c r="A136" s="123"/>
      <c r="B136" s="124"/>
      <c r="C136" s="125"/>
      <c r="D136" s="125"/>
      <c r="E136" s="128"/>
      <c r="F136" s="125"/>
      <c r="G136" s="125"/>
      <c r="H136" s="125"/>
      <c r="I136" s="127"/>
    </row>
    <row r="137" s="126" customFormat="true" ht="13.8" hidden="false" customHeight="false" outlineLevel="0" collapsed="false">
      <c r="A137" s="123"/>
      <c r="B137" s="124"/>
      <c r="C137" s="125"/>
      <c r="D137" s="125"/>
      <c r="E137" s="128"/>
      <c r="F137" s="125"/>
      <c r="G137" s="125"/>
      <c r="H137" s="125"/>
      <c r="I137" s="127"/>
    </row>
    <row r="138" s="126" customFormat="true" ht="13.8" hidden="false" customHeight="false" outlineLevel="0" collapsed="false">
      <c r="A138" s="123"/>
      <c r="B138" s="124"/>
      <c r="C138" s="125"/>
      <c r="D138" s="125"/>
      <c r="E138" s="128"/>
      <c r="F138" s="125"/>
      <c r="G138" s="125"/>
      <c r="H138" s="125"/>
      <c r="I138" s="127"/>
    </row>
    <row r="139" s="126" customFormat="true" ht="13.8" hidden="false" customHeight="false" outlineLevel="0" collapsed="false">
      <c r="A139" s="123"/>
      <c r="B139" s="124"/>
      <c r="C139" s="125"/>
      <c r="D139" s="125"/>
      <c r="E139" s="128"/>
      <c r="F139" s="125"/>
      <c r="G139" s="125"/>
      <c r="H139" s="125"/>
      <c r="I139" s="127"/>
    </row>
    <row r="140" s="126" customFormat="true" ht="13.8" hidden="false" customHeight="false" outlineLevel="0" collapsed="false">
      <c r="A140" s="123"/>
      <c r="B140" s="124"/>
      <c r="C140" s="125"/>
      <c r="D140" s="125"/>
      <c r="E140" s="128"/>
      <c r="F140" s="125"/>
      <c r="G140" s="125"/>
      <c r="H140" s="125"/>
      <c r="I140" s="127"/>
    </row>
    <row r="141" s="126" customFormat="true" ht="13.8" hidden="false" customHeight="false" outlineLevel="0" collapsed="false">
      <c r="A141" s="123"/>
      <c r="B141" s="124"/>
      <c r="C141" s="125"/>
      <c r="D141" s="125"/>
      <c r="E141" s="128"/>
      <c r="F141" s="125"/>
      <c r="G141" s="125"/>
      <c r="H141" s="125"/>
      <c r="I141" s="127"/>
    </row>
    <row r="142" s="126" customFormat="true" ht="13.8" hidden="false" customHeight="false" outlineLevel="0" collapsed="false">
      <c r="A142" s="123"/>
      <c r="B142" s="124"/>
      <c r="C142" s="125"/>
      <c r="D142" s="125"/>
      <c r="E142" s="128"/>
      <c r="F142" s="125"/>
      <c r="G142" s="125"/>
      <c r="H142" s="125"/>
      <c r="I142" s="127"/>
    </row>
    <row r="143" s="126" customFormat="true" ht="13.8" hidden="false" customHeight="false" outlineLevel="0" collapsed="false">
      <c r="A143" s="123"/>
      <c r="B143" s="124"/>
      <c r="C143" s="125"/>
      <c r="D143" s="125"/>
      <c r="E143" s="128"/>
      <c r="F143" s="125"/>
      <c r="G143" s="125"/>
      <c r="H143" s="125"/>
      <c r="I143" s="127"/>
    </row>
    <row r="144" s="126" customFormat="true" ht="13.8" hidden="false" customHeight="false" outlineLevel="0" collapsed="false">
      <c r="A144" s="123"/>
      <c r="B144" s="124"/>
      <c r="C144" s="125"/>
      <c r="D144" s="125"/>
      <c r="E144" s="128"/>
      <c r="F144" s="125"/>
      <c r="G144" s="125"/>
      <c r="H144" s="125"/>
      <c r="I144" s="127"/>
    </row>
    <row r="145" s="126" customFormat="true" ht="13.8" hidden="false" customHeight="false" outlineLevel="0" collapsed="false">
      <c r="A145" s="123"/>
      <c r="B145" s="124"/>
      <c r="C145" s="125"/>
      <c r="D145" s="125"/>
      <c r="E145" s="128"/>
      <c r="F145" s="125"/>
      <c r="G145" s="125"/>
      <c r="H145" s="125"/>
      <c r="I145" s="127"/>
    </row>
    <row r="146" s="126" customFormat="true" ht="13.8" hidden="false" customHeight="false" outlineLevel="0" collapsed="false">
      <c r="A146" s="123"/>
      <c r="B146" s="124"/>
      <c r="C146" s="125"/>
      <c r="D146" s="125"/>
      <c r="E146" s="128"/>
      <c r="F146" s="125"/>
      <c r="G146" s="125"/>
      <c r="H146" s="125"/>
      <c r="I146" s="127"/>
    </row>
    <row r="147" s="126" customFormat="true" ht="13.8" hidden="false" customHeight="false" outlineLevel="0" collapsed="false">
      <c r="A147" s="123"/>
      <c r="B147" s="124"/>
      <c r="C147" s="125"/>
      <c r="D147" s="125"/>
      <c r="E147" s="128"/>
      <c r="F147" s="125"/>
      <c r="G147" s="125"/>
      <c r="H147" s="125"/>
      <c r="I147" s="127"/>
    </row>
    <row r="148" s="126" customFormat="true" ht="13.8" hidden="false" customHeight="false" outlineLevel="0" collapsed="false">
      <c r="A148" s="123"/>
      <c r="B148" s="124"/>
      <c r="C148" s="125"/>
      <c r="D148" s="125"/>
      <c r="E148" s="128"/>
      <c r="F148" s="125"/>
      <c r="G148" s="125"/>
      <c r="H148" s="125"/>
      <c r="I148" s="127"/>
    </row>
    <row r="149" s="126" customFormat="true" ht="13.8" hidden="false" customHeight="false" outlineLevel="0" collapsed="false">
      <c r="A149" s="123"/>
      <c r="B149" s="124"/>
      <c r="C149" s="125"/>
      <c r="D149" s="125"/>
      <c r="E149" s="128"/>
      <c r="F149" s="125"/>
      <c r="G149" s="125"/>
      <c r="H149" s="125"/>
      <c r="I149" s="127"/>
    </row>
    <row r="150" s="126" customFormat="true" ht="13.8" hidden="false" customHeight="false" outlineLevel="0" collapsed="false">
      <c r="A150" s="123"/>
      <c r="B150" s="124"/>
      <c r="C150" s="125"/>
      <c r="D150" s="125"/>
      <c r="E150" s="128"/>
      <c r="F150" s="125"/>
      <c r="G150" s="125"/>
      <c r="H150" s="125"/>
      <c r="I150" s="127"/>
    </row>
    <row r="151" s="126" customFormat="true" ht="13.8" hidden="false" customHeight="false" outlineLevel="0" collapsed="false">
      <c r="A151" s="123"/>
      <c r="B151" s="124"/>
      <c r="C151" s="125"/>
      <c r="D151" s="125"/>
      <c r="E151" s="128"/>
      <c r="F151" s="125"/>
      <c r="G151" s="125"/>
      <c r="H151" s="125"/>
      <c r="I151" s="127"/>
    </row>
    <row r="152" s="126" customFormat="true" ht="13.8" hidden="false" customHeight="false" outlineLevel="0" collapsed="false">
      <c r="A152" s="123"/>
      <c r="B152" s="124"/>
      <c r="C152" s="125"/>
      <c r="D152" s="125"/>
      <c r="E152" s="128"/>
      <c r="F152" s="125"/>
      <c r="G152" s="125"/>
      <c r="H152" s="125"/>
      <c r="I152" s="127"/>
    </row>
    <row r="153" s="126" customFormat="true" ht="13.8" hidden="false" customHeight="false" outlineLevel="0" collapsed="false">
      <c r="A153" s="123"/>
      <c r="B153" s="124"/>
      <c r="C153" s="125"/>
      <c r="D153" s="125"/>
      <c r="E153" s="128"/>
      <c r="F153" s="125"/>
      <c r="G153" s="125"/>
      <c r="H153" s="125"/>
      <c r="I153" s="127"/>
    </row>
    <row r="154" s="126" customFormat="true" ht="13.8" hidden="false" customHeight="false" outlineLevel="0" collapsed="false">
      <c r="A154" s="123"/>
      <c r="B154" s="124"/>
      <c r="C154" s="125"/>
      <c r="D154" s="125"/>
      <c r="E154" s="128"/>
      <c r="F154" s="125"/>
      <c r="G154" s="125"/>
      <c r="H154" s="125"/>
      <c r="I154" s="127"/>
    </row>
    <row r="155" s="126" customFormat="true" ht="13.8" hidden="false" customHeight="false" outlineLevel="0" collapsed="false">
      <c r="A155" s="123"/>
      <c r="B155" s="124"/>
      <c r="C155" s="125"/>
      <c r="D155" s="125"/>
      <c r="E155" s="128"/>
      <c r="F155" s="125"/>
      <c r="G155" s="125"/>
      <c r="H155" s="125"/>
      <c r="I155" s="127"/>
    </row>
    <row r="156" s="126" customFormat="true" ht="13.8" hidden="false" customHeight="false" outlineLevel="0" collapsed="false">
      <c r="A156" s="123"/>
      <c r="B156" s="124"/>
      <c r="C156" s="125"/>
      <c r="D156" s="125"/>
      <c r="E156" s="128"/>
      <c r="F156" s="125"/>
      <c r="G156" s="125"/>
      <c r="H156" s="125"/>
      <c r="I156" s="127"/>
    </row>
    <row r="157" s="126" customFormat="true" ht="13.8" hidden="false" customHeight="false" outlineLevel="0" collapsed="false">
      <c r="A157" s="123"/>
      <c r="B157" s="124"/>
      <c r="C157" s="125"/>
      <c r="D157" s="125"/>
      <c r="E157" s="128"/>
      <c r="F157" s="125"/>
      <c r="G157" s="125"/>
      <c r="H157" s="125"/>
      <c r="I157" s="127"/>
    </row>
    <row r="158" s="126" customFormat="true" ht="13.8" hidden="false" customHeight="false" outlineLevel="0" collapsed="false">
      <c r="A158" s="123"/>
      <c r="B158" s="124"/>
      <c r="C158" s="125"/>
      <c r="D158" s="125"/>
      <c r="E158" s="128"/>
      <c r="F158" s="125"/>
      <c r="G158" s="125"/>
      <c r="H158" s="125"/>
      <c r="I158" s="127"/>
    </row>
    <row r="159" s="126" customFormat="true" ht="13.8" hidden="false" customHeight="false" outlineLevel="0" collapsed="false">
      <c r="A159" s="123"/>
      <c r="B159" s="124"/>
      <c r="C159" s="125"/>
      <c r="D159" s="125"/>
      <c r="E159" s="128"/>
      <c r="F159" s="125"/>
      <c r="G159" s="125"/>
      <c r="H159" s="125"/>
      <c r="I159" s="127"/>
    </row>
    <row r="160" s="126" customFormat="true" ht="13.8" hidden="false" customHeight="false" outlineLevel="0" collapsed="false">
      <c r="A160" s="123"/>
      <c r="B160" s="124"/>
      <c r="C160" s="125"/>
      <c r="D160" s="125"/>
      <c r="E160" s="128"/>
      <c r="F160" s="125"/>
      <c r="G160" s="125"/>
      <c r="H160" s="125"/>
      <c r="I160" s="127"/>
    </row>
    <row r="161" s="126" customFormat="true" ht="13.8" hidden="false" customHeight="false" outlineLevel="0" collapsed="false">
      <c r="A161" s="123"/>
      <c r="B161" s="124"/>
      <c r="C161" s="125"/>
      <c r="D161" s="125"/>
      <c r="E161" s="128"/>
      <c r="F161" s="125"/>
      <c r="G161" s="125"/>
      <c r="H161" s="125"/>
      <c r="I161" s="127"/>
    </row>
    <row r="162" s="126" customFormat="true" ht="13.8" hidden="false" customHeight="false" outlineLevel="0" collapsed="false">
      <c r="A162" s="123"/>
      <c r="B162" s="124"/>
      <c r="C162" s="125"/>
      <c r="D162" s="125"/>
      <c r="E162" s="128"/>
      <c r="F162" s="125"/>
      <c r="G162" s="125"/>
      <c r="H162" s="125"/>
      <c r="I162" s="127"/>
    </row>
    <row r="163" s="126" customFormat="true" ht="13.8" hidden="false" customHeight="false" outlineLevel="0" collapsed="false">
      <c r="A163" s="123"/>
      <c r="B163" s="124"/>
      <c r="C163" s="125"/>
      <c r="D163" s="125"/>
      <c r="E163" s="128"/>
      <c r="F163" s="125"/>
      <c r="G163" s="125"/>
      <c r="H163" s="125"/>
      <c r="I163" s="127"/>
    </row>
    <row r="164" s="126" customFormat="true" ht="13.8" hidden="false" customHeight="false" outlineLevel="0" collapsed="false">
      <c r="A164" s="123"/>
      <c r="B164" s="124"/>
      <c r="C164" s="125"/>
      <c r="D164" s="125"/>
      <c r="E164" s="128"/>
      <c r="F164" s="125"/>
      <c r="G164" s="125"/>
      <c r="H164" s="125"/>
      <c r="I164" s="127"/>
    </row>
    <row r="165" s="126" customFormat="true" ht="13.8" hidden="false" customHeight="false" outlineLevel="0" collapsed="false">
      <c r="A165" s="123"/>
      <c r="B165" s="124"/>
      <c r="C165" s="125"/>
      <c r="D165" s="125"/>
      <c r="E165" s="128"/>
      <c r="F165" s="125"/>
      <c r="G165" s="125"/>
      <c r="H165" s="125"/>
      <c r="I165" s="127"/>
    </row>
    <row r="166" s="126" customFormat="true" ht="13.8" hidden="false" customHeight="false" outlineLevel="0" collapsed="false">
      <c r="A166" s="123"/>
      <c r="B166" s="124"/>
      <c r="C166" s="125"/>
      <c r="D166" s="125"/>
      <c r="E166" s="128"/>
      <c r="F166" s="125"/>
      <c r="G166" s="125"/>
      <c r="H166" s="125"/>
      <c r="I166" s="127"/>
    </row>
    <row r="167" s="126" customFormat="true" ht="13.8" hidden="false" customHeight="false" outlineLevel="0" collapsed="false">
      <c r="A167" s="123"/>
      <c r="B167" s="124"/>
      <c r="C167" s="125"/>
      <c r="D167" s="125"/>
      <c r="E167" s="128"/>
      <c r="F167" s="125"/>
      <c r="G167" s="125"/>
      <c r="H167" s="125"/>
      <c r="I167" s="127"/>
    </row>
    <row r="168" s="126" customFormat="true" ht="13.8" hidden="false" customHeight="false" outlineLevel="0" collapsed="false">
      <c r="A168" s="123"/>
      <c r="B168" s="124"/>
      <c r="C168" s="125"/>
      <c r="D168" s="125"/>
      <c r="E168" s="128"/>
      <c r="F168" s="125"/>
      <c r="G168" s="125"/>
      <c r="H168" s="125"/>
      <c r="I168" s="127"/>
    </row>
    <row r="169" s="126" customFormat="true" ht="13.8" hidden="false" customHeight="false" outlineLevel="0" collapsed="false">
      <c r="A169" s="123"/>
      <c r="B169" s="124"/>
      <c r="C169" s="125"/>
      <c r="D169" s="125"/>
      <c r="E169" s="128"/>
      <c r="F169" s="125"/>
      <c r="G169" s="125"/>
      <c r="H169" s="125"/>
      <c r="I169" s="127"/>
    </row>
    <row r="170" s="126" customFormat="true" ht="13.8" hidden="false" customHeight="false" outlineLevel="0" collapsed="false">
      <c r="A170" s="123"/>
      <c r="B170" s="124"/>
      <c r="C170" s="125"/>
      <c r="D170" s="125"/>
      <c r="E170" s="128"/>
      <c r="F170" s="125"/>
      <c r="G170" s="125"/>
      <c r="H170" s="125"/>
      <c r="I170" s="127"/>
    </row>
    <row r="171" s="126" customFormat="true" ht="13.8" hidden="false" customHeight="false" outlineLevel="0" collapsed="false">
      <c r="A171" s="123"/>
      <c r="B171" s="124"/>
      <c r="C171" s="125"/>
      <c r="D171" s="125"/>
      <c r="E171" s="128"/>
      <c r="F171" s="125"/>
      <c r="G171" s="125"/>
      <c r="H171" s="125"/>
      <c r="I171" s="127"/>
    </row>
    <row r="172" s="126" customFormat="true" ht="13.8" hidden="false" customHeight="false" outlineLevel="0" collapsed="false">
      <c r="A172" s="123"/>
      <c r="B172" s="124"/>
      <c r="C172" s="125"/>
      <c r="D172" s="125"/>
      <c r="E172" s="128"/>
      <c r="F172" s="125"/>
      <c r="G172" s="125"/>
      <c r="H172" s="125"/>
      <c r="I172" s="127"/>
    </row>
    <row r="173" s="126" customFormat="true" ht="13.8" hidden="false" customHeight="false" outlineLevel="0" collapsed="false">
      <c r="A173" s="123"/>
      <c r="B173" s="124"/>
      <c r="C173" s="125"/>
      <c r="D173" s="125"/>
      <c r="E173" s="128"/>
      <c r="F173" s="125"/>
      <c r="G173" s="125"/>
      <c r="H173" s="125"/>
      <c r="I173" s="127"/>
    </row>
    <row r="174" s="126" customFormat="true" ht="13.8" hidden="false" customHeight="false" outlineLevel="0" collapsed="false">
      <c r="A174" s="123"/>
      <c r="B174" s="124"/>
      <c r="C174" s="125"/>
      <c r="D174" s="125"/>
      <c r="E174" s="128"/>
      <c r="F174" s="125"/>
      <c r="G174" s="125"/>
      <c r="H174" s="125"/>
      <c r="I174" s="127"/>
    </row>
    <row r="175" s="126" customFormat="true" ht="13.8" hidden="false" customHeight="false" outlineLevel="0" collapsed="false">
      <c r="A175" s="123"/>
      <c r="B175" s="124"/>
      <c r="C175" s="125"/>
      <c r="D175" s="125"/>
      <c r="E175" s="128"/>
      <c r="F175" s="125"/>
      <c r="G175" s="125"/>
      <c r="H175" s="125"/>
      <c r="I175" s="127"/>
    </row>
    <row r="176" s="126" customFormat="true" ht="13.8" hidden="false" customHeight="false" outlineLevel="0" collapsed="false">
      <c r="A176" s="123"/>
      <c r="B176" s="124"/>
      <c r="C176" s="125"/>
      <c r="D176" s="125"/>
      <c r="E176" s="128"/>
      <c r="F176" s="125"/>
      <c r="G176" s="125"/>
      <c r="H176" s="125"/>
      <c r="I176" s="127"/>
    </row>
    <row r="177" s="126" customFormat="true" ht="13.8" hidden="false" customHeight="false" outlineLevel="0" collapsed="false">
      <c r="A177" s="123"/>
      <c r="B177" s="124"/>
      <c r="C177" s="125"/>
      <c r="D177" s="125"/>
      <c r="E177" s="128"/>
      <c r="F177" s="125"/>
      <c r="G177" s="125"/>
      <c r="H177" s="125"/>
      <c r="I177" s="127"/>
    </row>
    <row r="178" s="126" customFormat="true" ht="13.8" hidden="false" customHeight="false" outlineLevel="0" collapsed="false">
      <c r="A178" s="123"/>
      <c r="B178" s="124"/>
      <c r="C178" s="125"/>
      <c r="D178" s="125"/>
      <c r="E178" s="128"/>
      <c r="F178" s="125"/>
      <c r="G178" s="125"/>
      <c r="H178" s="125"/>
      <c r="I178" s="127"/>
    </row>
    <row r="179" s="126" customFormat="true" ht="13.8" hidden="false" customHeight="false" outlineLevel="0" collapsed="false">
      <c r="A179" s="123"/>
      <c r="B179" s="124"/>
      <c r="C179" s="125"/>
      <c r="D179" s="125"/>
      <c r="E179" s="128"/>
      <c r="F179" s="125"/>
      <c r="G179" s="125"/>
      <c r="H179" s="125"/>
      <c r="I179" s="127"/>
    </row>
    <row r="180" s="126" customFormat="true" ht="13.8" hidden="false" customHeight="false" outlineLevel="0" collapsed="false">
      <c r="A180" s="123"/>
      <c r="B180" s="124"/>
      <c r="C180" s="125"/>
      <c r="D180" s="125"/>
      <c r="E180" s="128"/>
      <c r="F180" s="125"/>
      <c r="G180" s="125"/>
      <c r="H180" s="125"/>
      <c r="I180" s="127"/>
    </row>
    <row r="181" s="126" customFormat="true" ht="13.8" hidden="false" customHeight="false" outlineLevel="0" collapsed="false">
      <c r="A181" s="123"/>
      <c r="B181" s="124"/>
      <c r="C181" s="125"/>
      <c r="D181" s="125"/>
      <c r="E181" s="128"/>
      <c r="F181" s="125"/>
      <c r="G181" s="125"/>
      <c r="H181" s="125"/>
      <c r="I181" s="127"/>
    </row>
    <row r="182" s="126" customFormat="true" ht="13.8" hidden="false" customHeight="false" outlineLevel="0" collapsed="false">
      <c r="A182" s="123"/>
      <c r="B182" s="124"/>
      <c r="C182" s="125"/>
      <c r="D182" s="125"/>
      <c r="E182" s="128"/>
      <c r="F182" s="125"/>
      <c r="G182" s="125"/>
      <c r="H182" s="125"/>
      <c r="I182" s="127"/>
    </row>
    <row r="183" s="126" customFormat="true" ht="13.8" hidden="false" customHeight="false" outlineLevel="0" collapsed="false">
      <c r="A183" s="123"/>
      <c r="B183" s="124"/>
      <c r="C183" s="125"/>
      <c r="D183" s="125"/>
      <c r="E183" s="128"/>
      <c r="F183" s="125"/>
      <c r="G183" s="125"/>
      <c r="H183" s="125"/>
      <c r="I183" s="127"/>
    </row>
    <row r="184" s="126" customFormat="true" ht="13.8" hidden="false" customHeight="false" outlineLevel="0" collapsed="false">
      <c r="A184" s="123"/>
      <c r="B184" s="124"/>
      <c r="C184" s="125"/>
      <c r="D184" s="125"/>
      <c r="E184" s="128"/>
      <c r="F184" s="125"/>
      <c r="G184" s="125"/>
      <c r="H184" s="125"/>
      <c r="I184" s="127"/>
    </row>
    <row r="185" s="126" customFormat="true" ht="13.8" hidden="false" customHeight="false" outlineLevel="0" collapsed="false">
      <c r="A185" s="123"/>
      <c r="B185" s="124"/>
      <c r="C185" s="125"/>
      <c r="D185" s="125"/>
      <c r="E185" s="128"/>
      <c r="F185" s="125"/>
      <c r="G185" s="125"/>
      <c r="H185" s="125"/>
      <c r="I185" s="127"/>
    </row>
    <row r="186" s="126" customFormat="true" ht="13.8" hidden="false" customHeight="false" outlineLevel="0" collapsed="false">
      <c r="A186" s="123"/>
      <c r="B186" s="124"/>
      <c r="C186" s="125"/>
      <c r="D186" s="125"/>
      <c r="E186" s="128"/>
      <c r="F186" s="125"/>
      <c r="G186" s="125"/>
      <c r="H186" s="125"/>
      <c r="I186" s="127"/>
    </row>
    <row r="187" s="126" customFormat="true" ht="13.8" hidden="false" customHeight="false" outlineLevel="0" collapsed="false">
      <c r="A187" s="123"/>
      <c r="B187" s="124"/>
      <c r="C187" s="125"/>
      <c r="D187" s="125"/>
      <c r="E187" s="128"/>
      <c r="F187" s="125"/>
      <c r="G187" s="125"/>
      <c r="H187" s="125"/>
      <c r="I187" s="127"/>
    </row>
    <row r="188" s="126" customFormat="true" ht="13.8" hidden="false" customHeight="false" outlineLevel="0" collapsed="false">
      <c r="A188" s="123"/>
      <c r="B188" s="124"/>
      <c r="C188" s="125"/>
      <c r="D188" s="125"/>
      <c r="E188" s="128"/>
      <c r="F188" s="125"/>
      <c r="G188" s="125"/>
      <c r="H188" s="125"/>
      <c r="I188" s="127"/>
    </row>
    <row r="189" s="126" customFormat="true" ht="13.8" hidden="false" customHeight="false" outlineLevel="0" collapsed="false">
      <c r="A189" s="123"/>
      <c r="B189" s="124"/>
      <c r="C189" s="125"/>
      <c r="D189" s="125"/>
      <c r="E189" s="128"/>
      <c r="F189" s="125"/>
      <c r="G189" s="125"/>
      <c r="H189" s="125"/>
      <c r="I189" s="127"/>
    </row>
    <row r="190" s="126" customFormat="true" ht="13.8" hidden="false" customHeight="false" outlineLevel="0" collapsed="false">
      <c r="A190" s="123"/>
      <c r="B190" s="124"/>
      <c r="C190" s="125"/>
      <c r="D190" s="125"/>
      <c r="E190" s="128"/>
      <c r="F190" s="125"/>
      <c r="G190" s="125"/>
      <c r="H190" s="125"/>
      <c r="I190" s="127"/>
    </row>
    <row r="191" s="126" customFormat="true" ht="13.8" hidden="false" customHeight="false" outlineLevel="0" collapsed="false">
      <c r="A191" s="123"/>
      <c r="B191" s="124"/>
      <c r="C191" s="125"/>
      <c r="D191" s="125"/>
      <c r="E191" s="128"/>
      <c r="F191" s="125"/>
      <c r="G191" s="125"/>
      <c r="H191" s="125"/>
      <c r="I191" s="127"/>
    </row>
    <row r="192" s="126" customFormat="true" ht="13.8" hidden="false" customHeight="false" outlineLevel="0" collapsed="false">
      <c r="A192" s="123"/>
      <c r="B192" s="124"/>
      <c r="C192" s="125"/>
      <c r="D192" s="125"/>
      <c r="E192" s="128"/>
      <c r="F192" s="125"/>
      <c r="G192" s="125"/>
      <c r="H192" s="125"/>
      <c r="I192" s="127"/>
    </row>
    <row r="193" s="126" customFormat="true" ht="13.8" hidden="false" customHeight="false" outlineLevel="0" collapsed="false">
      <c r="A193" s="123"/>
      <c r="B193" s="124"/>
      <c r="C193" s="125"/>
      <c r="D193" s="125"/>
      <c r="E193" s="128"/>
      <c r="F193" s="125"/>
      <c r="G193" s="125"/>
      <c r="H193" s="125"/>
      <c r="I193" s="127"/>
    </row>
    <row r="194" s="126" customFormat="true" ht="13.8" hidden="false" customHeight="false" outlineLevel="0" collapsed="false">
      <c r="A194" s="123"/>
      <c r="B194" s="124"/>
      <c r="C194" s="125"/>
      <c r="D194" s="125"/>
      <c r="E194" s="128"/>
      <c r="F194" s="125"/>
      <c r="G194" s="125"/>
      <c r="H194" s="125"/>
      <c r="I194" s="127"/>
    </row>
    <row r="195" s="126" customFormat="true" ht="13.8" hidden="false" customHeight="false" outlineLevel="0" collapsed="false">
      <c r="A195" s="123"/>
      <c r="B195" s="124"/>
      <c r="C195" s="125"/>
      <c r="D195" s="125"/>
      <c r="E195" s="128"/>
      <c r="F195" s="125"/>
      <c r="G195" s="125"/>
      <c r="H195" s="125"/>
      <c r="I195" s="127"/>
    </row>
    <row r="196" s="126" customFormat="true" ht="13.8" hidden="false" customHeight="false" outlineLevel="0" collapsed="false">
      <c r="A196" s="123"/>
      <c r="B196" s="124"/>
      <c r="C196" s="125"/>
      <c r="D196" s="125"/>
      <c r="E196" s="128"/>
      <c r="F196" s="125"/>
      <c r="G196" s="125"/>
      <c r="H196" s="125"/>
      <c r="I196" s="127"/>
    </row>
    <row r="197" s="126" customFormat="true" ht="13.8" hidden="false" customHeight="false" outlineLevel="0" collapsed="false">
      <c r="A197" s="123"/>
      <c r="B197" s="124"/>
      <c r="C197" s="125"/>
      <c r="D197" s="125"/>
      <c r="E197" s="128"/>
      <c r="F197" s="125"/>
      <c r="G197" s="125"/>
      <c r="H197" s="125"/>
      <c r="I197" s="127"/>
    </row>
    <row r="198" s="126" customFormat="true" ht="13.8" hidden="false" customHeight="false" outlineLevel="0" collapsed="false">
      <c r="A198" s="123"/>
      <c r="B198" s="124"/>
      <c r="C198" s="125"/>
      <c r="D198" s="125"/>
      <c r="E198" s="128"/>
      <c r="F198" s="125"/>
      <c r="G198" s="125"/>
      <c r="H198" s="125"/>
      <c r="I198" s="127"/>
    </row>
    <row r="199" s="126" customFormat="true" ht="13.8" hidden="false" customHeight="false" outlineLevel="0" collapsed="false">
      <c r="A199" s="123"/>
      <c r="B199" s="124"/>
      <c r="C199" s="125"/>
      <c r="D199" s="125"/>
      <c r="E199" s="128"/>
      <c r="F199" s="125"/>
      <c r="G199" s="125"/>
      <c r="H199" s="125"/>
      <c r="I199" s="127"/>
    </row>
    <row r="200" s="126" customFormat="true" ht="13.8" hidden="false" customHeight="false" outlineLevel="0" collapsed="false">
      <c r="A200" s="123"/>
      <c r="B200" s="124"/>
      <c r="C200" s="125"/>
      <c r="D200" s="125"/>
      <c r="E200" s="128"/>
      <c r="F200" s="125"/>
      <c r="G200" s="125"/>
      <c r="H200" s="125"/>
      <c r="I200" s="127"/>
    </row>
    <row r="201" s="126" customFormat="true" ht="13.8" hidden="false" customHeight="false" outlineLevel="0" collapsed="false">
      <c r="A201" s="123"/>
      <c r="B201" s="124"/>
      <c r="C201" s="125"/>
      <c r="D201" s="125"/>
      <c r="E201" s="128"/>
      <c r="F201" s="125"/>
      <c r="G201" s="125"/>
      <c r="H201" s="125"/>
      <c r="I201" s="127"/>
    </row>
    <row r="202" s="126" customFormat="true" ht="13.8" hidden="false" customHeight="false" outlineLevel="0" collapsed="false">
      <c r="A202" s="123"/>
      <c r="B202" s="124"/>
      <c r="C202" s="125"/>
      <c r="D202" s="125"/>
      <c r="E202" s="128"/>
      <c r="F202" s="125"/>
      <c r="G202" s="125"/>
      <c r="H202" s="125"/>
      <c r="I202" s="127"/>
    </row>
    <row r="203" s="126" customFormat="true" ht="13.8" hidden="false" customHeight="false" outlineLevel="0" collapsed="false">
      <c r="A203" s="123"/>
      <c r="B203" s="124"/>
      <c r="C203" s="125"/>
      <c r="D203" s="125"/>
      <c r="E203" s="128"/>
      <c r="F203" s="125"/>
      <c r="G203" s="125"/>
      <c r="H203" s="125"/>
      <c r="I203" s="127"/>
    </row>
    <row r="204" s="126" customFormat="true" ht="13.8" hidden="false" customHeight="false" outlineLevel="0" collapsed="false">
      <c r="A204" s="123"/>
      <c r="B204" s="124"/>
      <c r="C204" s="125"/>
      <c r="D204" s="125"/>
      <c r="E204" s="128"/>
      <c r="F204" s="125"/>
      <c r="G204" s="125"/>
      <c r="H204" s="125"/>
      <c r="I204" s="127"/>
    </row>
    <row r="205" s="126" customFormat="true" ht="13.8" hidden="false" customHeight="false" outlineLevel="0" collapsed="false">
      <c r="A205" s="123"/>
      <c r="B205" s="124"/>
      <c r="C205" s="125"/>
      <c r="D205" s="125"/>
      <c r="E205" s="128"/>
      <c r="F205" s="125"/>
      <c r="G205" s="125"/>
      <c r="H205" s="125"/>
      <c r="I205" s="127"/>
    </row>
    <row r="206" s="126" customFormat="true" ht="13.8" hidden="false" customHeight="false" outlineLevel="0" collapsed="false">
      <c r="A206" s="123"/>
      <c r="B206" s="124"/>
      <c r="C206" s="125"/>
      <c r="D206" s="125"/>
      <c r="E206" s="128"/>
      <c r="F206" s="125"/>
      <c r="G206" s="125"/>
      <c r="H206" s="125"/>
      <c r="I206" s="127"/>
    </row>
    <row r="207" s="126" customFormat="true" ht="13.8" hidden="false" customHeight="false" outlineLevel="0" collapsed="false">
      <c r="A207" s="123"/>
      <c r="B207" s="124"/>
      <c r="C207" s="125"/>
      <c r="D207" s="125"/>
      <c r="E207" s="128"/>
      <c r="F207" s="125"/>
      <c r="G207" s="125"/>
      <c r="H207" s="125"/>
      <c r="I207" s="127"/>
    </row>
    <row r="208" s="126" customFormat="true" ht="13.8" hidden="false" customHeight="false" outlineLevel="0" collapsed="false">
      <c r="A208" s="123"/>
      <c r="B208" s="124"/>
      <c r="C208" s="125"/>
      <c r="D208" s="125"/>
      <c r="E208" s="128"/>
      <c r="F208" s="125"/>
      <c r="G208" s="125"/>
      <c r="H208" s="125"/>
      <c r="I208" s="127"/>
    </row>
    <row r="209" s="126" customFormat="true" ht="13.8" hidden="false" customHeight="false" outlineLevel="0" collapsed="false">
      <c r="A209" s="123"/>
      <c r="B209" s="124"/>
      <c r="C209" s="125"/>
      <c r="D209" s="125"/>
      <c r="E209" s="128"/>
      <c r="F209" s="125"/>
      <c r="G209" s="125"/>
      <c r="H209" s="125"/>
      <c r="I209" s="127"/>
    </row>
    <row r="210" s="126" customFormat="true" ht="13.8" hidden="false" customHeight="false" outlineLevel="0" collapsed="false">
      <c r="A210" s="123"/>
      <c r="B210" s="124"/>
      <c r="C210" s="125"/>
      <c r="D210" s="125"/>
      <c r="E210" s="128"/>
      <c r="F210" s="125"/>
      <c r="G210" s="125"/>
      <c r="H210" s="125"/>
      <c r="I210" s="127"/>
    </row>
    <row r="211" s="126" customFormat="true" ht="13.8" hidden="false" customHeight="false" outlineLevel="0" collapsed="false">
      <c r="A211" s="123"/>
      <c r="B211" s="124"/>
      <c r="C211" s="125"/>
      <c r="D211" s="125"/>
      <c r="E211" s="128"/>
      <c r="F211" s="125"/>
      <c r="G211" s="125"/>
      <c r="H211" s="125"/>
      <c r="I211" s="127"/>
    </row>
    <row r="212" s="126" customFormat="true" ht="13.8" hidden="false" customHeight="false" outlineLevel="0" collapsed="false">
      <c r="A212" s="123"/>
      <c r="B212" s="124"/>
      <c r="C212" s="125"/>
      <c r="D212" s="125"/>
      <c r="E212" s="128"/>
      <c r="F212" s="125"/>
      <c r="G212" s="125"/>
      <c r="H212" s="125"/>
      <c r="I212" s="127"/>
    </row>
    <row r="213" s="126" customFormat="true" ht="13.8" hidden="false" customHeight="false" outlineLevel="0" collapsed="false">
      <c r="A213" s="123"/>
      <c r="B213" s="124"/>
      <c r="C213" s="125"/>
      <c r="D213" s="125"/>
      <c r="E213" s="128"/>
      <c r="F213" s="125"/>
      <c r="G213" s="125"/>
      <c r="H213" s="125"/>
      <c r="I213" s="127"/>
    </row>
    <row r="214" s="126" customFormat="true" ht="13.8" hidden="false" customHeight="false" outlineLevel="0" collapsed="false">
      <c r="A214" s="123"/>
      <c r="B214" s="124"/>
      <c r="C214" s="125"/>
      <c r="D214" s="125"/>
      <c r="E214" s="128"/>
      <c r="F214" s="125"/>
      <c r="G214" s="125"/>
      <c r="H214" s="125"/>
      <c r="I214" s="127"/>
    </row>
    <row r="215" s="126" customFormat="true" ht="13.8" hidden="false" customHeight="false" outlineLevel="0" collapsed="false">
      <c r="A215" s="123"/>
      <c r="B215" s="124"/>
      <c r="C215" s="125"/>
      <c r="D215" s="125"/>
      <c r="E215" s="128"/>
      <c r="F215" s="125"/>
      <c r="G215" s="125"/>
      <c r="H215" s="125"/>
      <c r="I215" s="127"/>
    </row>
    <row r="216" s="126" customFormat="true" ht="13.8" hidden="false" customHeight="false" outlineLevel="0" collapsed="false">
      <c r="A216" s="123"/>
      <c r="B216" s="124"/>
      <c r="C216" s="125"/>
      <c r="D216" s="125"/>
      <c r="E216" s="128"/>
      <c r="F216" s="125"/>
      <c r="G216" s="125"/>
      <c r="H216" s="125"/>
      <c r="I216" s="127"/>
    </row>
    <row r="217" s="126" customFormat="true" ht="13.8" hidden="false" customHeight="false" outlineLevel="0" collapsed="false">
      <c r="A217" s="123"/>
      <c r="B217" s="124"/>
      <c r="C217" s="125"/>
      <c r="D217" s="125"/>
      <c r="E217" s="128"/>
      <c r="F217" s="125"/>
      <c r="G217" s="125"/>
      <c r="H217" s="125"/>
      <c r="I217" s="127"/>
    </row>
    <row r="218" s="126" customFormat="true" ht="13.8" hidden="false" customHeight="false" outlineLevel="0" collapsed="false">
      <c r="A218" s="123"/>
      <c r="B218" s="124"/>
      <c r="C218" s="125"/>
      <c r="D218" s="125"/>
      <c r="E218" s="128"/>
      <c r="F218" s="125"/>
      <c r="G218" s="125"/>
      <c r="H218" s="125"/>
      <c r="I218" s="127"/>
    </row>
    <row r="219" s="126" customFormat="true" ht="13.8" hidden="false" customHeight="false" outlineLevel="0" collapsed="false">
      <c r="A219" s="123"/>
      <c r="B219" s="124"/>
      <c r="C219" s="125"/>
      <c r="D219" s="125"/>
      <c r="E219" s="128"/>
      <c r="F219" s="125"/>
      <c r="G219" s="125"/>
      <c r="H219" s="125"/>
      <c r="I219" s="127"/>
    </row>
    <row r="220" s="126" customFormat="true" ht="13.8" hidden="false" customHeight="false" outlineLevel="0" collapsed="false">
      <c r="A220" s="123"/>
      <c r="B220" s="124"/>
      <c r="C220" s="125"/>
      <c r="D220" s="125"/>
      <c r="E220" s="128"/>
      <c r="F220" s="125"/>
      <c r="G220" s="125"/>
      <c r="H220" s="125"/>
      <c r="I220" s="127"/>
    </row>
    <row r="221" s="126" customFormat="true" ht="13.8" hidden="false" customHeight="false" outlineLevel="0" collapsed="false">
      <c r="A221" s="123"/>
      <c r="B221" s="124"/>
      <c r="C221" s="125"/>
      <c r="D221" s="125"/>
      <c r="E221" s="128"/>
      <c r="F221" s="125"/>
      <c r="G221" s="125"/>
      <c r="H221" s="125"/>
      <c r="I221" s="127"/>
    </row>
    <row r="222" s="126" customFormat="true" ht="13.8" hidden="false" customHeight="false" outlineLevel="0" collapsed="false">
      <c r="A222" s="123"/>
      <c r="B222" s="124"/>
      <c r="C222" s="125"/>
      <c r="D222" s="125"/>
      <c r="E222" s="128"/>
      <c r="F222" s="125"/>
      <c r="G222" s="125"/>
      <c r="H222" s="125"/>
      <c r="I222" s="127"/>
    </row>
    <row r="223" s="126" customFormat="true" ht="13.8" hidden="false" customHeight="false" outlineLevel="0" collapsed="false">
      <c r="A223" s="123"/>
      <c r="B223" s="124"/>
      <c r="C223" s="125"/>
      <c r="D223" s="125"/>
      <c r="E223" s="128"/>
      <c r="F223" s="125"/>
      <c r="G223" s="125"/>
      <c r="H223" s="125"/>
      <c r="I223" s="127"/>
    </row>
    <row r="224" s="126" customFormat="true" ht="13.8" hidden="false" customHeight="false" outlineLevel="0" collapsed="false">
      <c r="A224" s="123"/>
      <c r="B224" s="124"/>
      <c r="C224" s="125"/>
      <c r="D224" s="125"/>
      <c r="E224" s="128"/>
      <c r="F224" s="125"/>
      <c r="G224" s="125"/>
      <c r="H224" s="125"/>
      <c r="I224" s="127"/>
    </row>
    <row r="225" s="126" customFormat="true" ht="13.8" hidden="false" customHeight="false" outlineLevel="0" collapsed="false">
      <c r="A225" s="123"/>
      <c r="B225" s="124"/>
      <c r="C225" s="125"/>
      <c r="D225" s="125"/>
      <c r="E225" s="128"/>
      <c r="F225" s="125"/>
      <c r="G225" s="125"/>
      <c r="H225" s="125"/>
      <c r="I225" s="127"/>
    </row>
    <row r="226" s="126" customFormat="true" ht="13.8" hidden="false" customHeight="false" outlineLevel="0" collapsed="false">
      <c r="A226" s="123"/>
      <c r="B226" s="124"/>
      <c r="C226" s="125"/>
      <c r="D226" s="125"/>
      <c r="E226" s="128"/>
      <c r="F226" s="125"/>
      <c r="G226" s="125"/>
      <c r="H226" s="125"/>
      <c r="I226" s="127"/>
    </row>
    <row r="227" s="126" customFormat="true" ht="13.8" hidden="false" customHeight="false" outlineLevel="0" collapsed="false">
      <c r="A227" s="123"/>
      <c r="B227" s="124"/>
      <c r="C227" s="125"/>
      <c r="D227" s="125"/>
      <c r="E227" s="128"/>
      <c r="F227" s="125"/>
      <c r="G227" s="125"/>
      <c r="H227" s="125"/>
      <c r="I227" s="127"/>
    </row>
    <row r="228" s="126" customFormat="true" ht="13.8" hidden="false" customHeight="false" outlineLevel="0" collapsed="false">
      <c r="A228" s="123"/>
      <c r="B228" s="124"/>
      <c r="C228" s="125"/>
      <c r="D228" s="125"/>
      <c r="E228" s="128"/>
      <c r="F228" s="125"/>
      <c r="G228" s="125"/>
      <c r="H228" s="125"/>
      <c r="I228" s="127"/>
    </row>
    <row r="229" s="126" customFormat="true" ht="13.8" hidden="false" customHeight="false" outlineLevel="0" collapsed="false">
      <c r="A229" s="123"/>
      <c r="B229" s="124"/>
      <c r="C229" s="125"/>
      <c r="D229" s="125"/>
      <c r="E229" s="128"/>
      <c r="F229" s="125"/>
      <c r="G229" s="125"/>
      <c r="H229" s="125"/>
      <c r="I229" s="127"/>
    </row>
    <row r="230" s="126" customFormat="true" ht="13.8" hidden="false" customHeight="false" outlineLevel="0" collapsed="false">
      <c r="A230" s="123"/>
      <c r="B230" s="124"/>
      <c r="C230" s="125"/>
      <c r="D230" s="125"/>
      <c r="E230" s="128"/>
      <c r="F230" s="125"/>
      <c r="G230" s="125"/>
      <c r="H230" s="125"/>
      <c r="I230" s="127"/>
    </row>
    <row r="231" s="126" customFormat="true" ht="13.8" hidden="false" customHeight="false" outlineLevel="0" collapsed="false">
      <c r="A231" s="123"/>
      <c r="B231" s="124"/>
      <c r="C231" s="125"/>
      <c r="D231" s="125"/>
      <c r="E231" s="128"/>
      <c r="F231" s="125"/>
      <c r="G231" s="125"/>
      <c r="H231" s="125"/>
      <c r="I231" s="127"/>
    </row>
    <row r="232" s="126" customFormat="true" ht="13.8" hidden="false" customHeight="false" outlineLevel="0" collapsed="false">
      <c r="A232" s="123"/>
      <c r="B232" s="124"/>
      <c r="C232" s="125"/>
      <c r="D232" s="125"/>
      <c r="E232" s="128"/>
      <c r="F232" s="125"/>
      <c r="G232" s="125"/>
      <c r="H232" s="125"/>
      <c r="I232" s="127"/>
    </row>
    <row r="233" s="126" customFormat="true" ht="13.8" hidden="false" customHeight="false" outlineLevel="0" collapsed="false">
      <c r="A233" s="123"/>
      <c r="B233" s="124"/>
      <c r="C233" s="125"/>
      <c r="D233" s="125"/>
      <c r="E233" s="128"/>
      <c r="F233" s="125"/>
      <c r="G233" s="125"/>
      <c r="H233" s="125"/>
      <c r="I233" s="127"/>
    </row>
    <row r="234" s="126" customFormat="true" ht="13.8" hidden="false" customHeight="false" outlineLevel="0" collapsed="false">
      <c r="A234" s="123"/>
      <c r="B234" s="124"/>
      <c r="C234" s="125"/>
      <c r="D234" s="125"/>
      <c r="E234" s="128"/>
      <c r="F234" s="125"/>
      <c r="G234" s="125"/>
      <c r="H234" s="125"/>
      <c r="I234" s="127"/>
    </row>
    <row r="235" s="126" customFormat="true" ht="13.8" hidden="false" customHeight="false" outlineLevel="0" collapsed="false">
      <c r="A235" s="123"/>
      <c r="B235" s="124"/>
      <c r="C235" s="125"/>
      <c r="D235" s="125"/>
      <c r="E235" s="128"/>
      <c r="F235" s="125"/>
      <c r="G235" s="125"/>
      <c r="H235" s="125"/>
      <c r="I235" s="127"/>
    </row>
    <row r="236" s="126" customFormat="true" ht="13.8" hidden="false" customHeight="false" outlineLevel="0" collapsed="false">
      <c r="A236" s="123"/>
      <c r="B236" s="124"/>
      <c r="C236" s="125"/>
      <c r="D236" s="125"/>
      <c r="E236" s="128"/>
      <c r="F236" s="125"/>
      <c r="G236" s="125"/>
      <c r="H236" s="125"/>
      <c r="I236" s="127"/>
    </row>
  </sheetData>
  <mergeCells count="20">
    <mergeCell ref="D2:I2"/>
    <mergeCell ref="D3:I3"/>
    <mergeCell ref="C4:I4"/>
    <mergeCell ref="C5:I5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05:E105"/>
    <mergeCell ref="A106:G106"/>
    <mergeCell ref="D107:H107"/>
    <mergeCell ref="D108:I10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H115" activeCellId="0" sqref="H1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43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55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9" hidden="false" customHeight="true" outlineLevel="0" collapsed="false">
      <c r="A4" s="1"/>
      <c r="B4" s="14"/>
      <c r="C4" s="15"/>
      <c r="D4" s="16"/>
      <c r="E4" s="16"/>
      <c r="F4" s="16"/>
      <c r="G4" s="16"/>
      <c r="H4" s="16"/>
      <c r="I4" s="16"/>
    </row>
    <row r="5" s="10" customFormat="true" ht="25.8" hidden="false" customHeight="true" outlineLevel="0" collapsed="false">
      <c r="A5" s="1"/>
      <c r="B5" s="14"/>
      <c r="C5" s="129" t="s">
        <v>131</v>
      </c>
      <c r="D5" s="129"/>
      <c r="E5" s="129"/>
      <c r="F5" s="129"/>
      <c r="G5" s="129"/>
      <c r="H5" s="129"/>
      <c r="I5" s="129"/>
    </row>
    <row r="6" s="10" customFormat="true" ht="54.6" hidden="false" customHeight="true" outlineLevel="0" collapsed="false">
      <c r="A6" s="1"/>
      <c r="B6" s="14"/>
      <c r="C6" s="13" t="s">
        <v>132</v>
      </c>
      <c r="D6" s="13"/>
      <c r="E6" s="13"/>
      <c r="F6" s="13"/>
      <c r="G6" s="13"/>
      <c r="H6" s="13"/>
      <c r="I6" s="13"/>
    </row>
    <row r="7" s="10" customFormat="true" ht="31.8" hidden="false" customHeight="true" outlineLevel="0" collapsed="false">
      <c r="A7" s="1"/>
      <c r="B7" s="14"/>
      <c r="C7" s="13" t="s">
        <v>133</v>
      </c>
      <c r="D7" s="13"/>
      <c r="E7" s="13"/>
      <c r="F7" s="13"/>
      <c r="G7" s="13"/>
      <c r="H7" s="13"/>
      <c r="I7" s="13"/>
    </row>
    <row r="8" s="10" customFormat="true" ht="56.4" hidden="false" customHeight="true" outlineLevel="0" collapsed="false">
      <c r="A8" s="1"/>
      <c r="B8" s="14"/>
      <c r="C8" s="16" t="s">
        <v>134</v>
      </c>
      <c r="D8" s="16"/>
      <c r="E8" s="16"/>
      <c r="F8" s="16"/>
      <c r="G8" s="16"/>
      <c r="H8" s="16"/>
      <c r="I8" s="16"/>
    </row>
    <row r="9" customFormat="false" ht="123.75" hidden="false" customHeight="true" outlineLevel="0" collapsed="false">
      <c r="A9" s="130" t="s">
        <v>135</v>
      </c>
      <c r="B9" s="130"/>
      <c r="C9" s="130"/>
      <c r="D9" s="130"/>
      <c r="E9" s="130"/>
      <c r="F9" s="130"/>
      <c r="G9" s="130"/>
      <c r="H9" s="130"/>
      <c r="I9" s="130"/>
    </row>
    <row r="10" customFormat="false" ht="16.5" hidden="false" customHeight="true" outlineLevel="0" collapsed="false">
      <c r="I10" s="19" t="s">
        <v>136</v>
      </c>
    </row>
    <row r="11" s="24" customFormat="true" ht="22.5" hidden="false" customHeight="true" outlineLevel="0" collapsed="false">
      <c r="A11" s="20" t="s">
        <v>6</v>
      </c>
      <c r="B11" s="131"/>
      <c r="C11" s="22" t="s">
        <v>8</v>
      </c>
      <c r="D11" s="22" t="s">
        <v>9</v>
      </c>
      <c r="E11" s="23" t="s">
        <v>10</v>
      </c>
      <c r="F11" s="132" t="s">
        <v>11</v>
      </c>
      <c r="G11" s="22" t="s">
        <v>137</v>
      </c>
      <c r="H11" s="22" t="s">
        <v>138</v>
      </c>
      <c r="I11" s="23" t="n">
        <v>2025</v>
      </c>
    </row>
    <row r="12" s="25" customFormat="true" ht="15.6" hidden="false" customHeight="true" outlineLevel="0" collapsed="false">
      <c r="A12" s="20"/>
      <c r="B12" s="131"/>
      <c r="C12" s="22"/>
      <c r="D12" s="22"/>
      <c r="E12" s="23"/>
      <c r="F12" s="132"/>
      <c r="G12" s="22"/>
      <c r="H12" s="22"/>
      <c r="I12" s="23"/>
    </row>
    <row r="13" s="137" customFormat="true" ht="15.6" hidden="false" customHeight="false" outlineLevel="0" collapsed="false">
      <c r="A13" s="32" t="s">
        <v>14</v>
      </c>
      <c r="B13" s="133"/>
      <c r="C13" s="38" t="s">
        <v>15</v>
      </c>
      <c r="D13" s="33"/>
      <c r="E13" s="34"/>
      <c r="F13" s="134"/>
      <c r="G13" s="135" t="n">
        <f aca="false">G14+G19+G29</f>
        <v>5487.08733</v>
      </c>
      <c r="H13" s="136" t="n">
        <f aca="false">H14+H19+H29</f>
        <v>1320.5</v>
      </c>
      <c r="I13" s="136" t="n">
        <f aca="false">I14+I19+I29</f>
        <v>1327</v>
      </c>
      <c r="L13" s="138"/>
    </row>
    <row r="14" s="37" customFormat="true" ht="49.95" hidden="false" customHeight="true" outlineLevel="0" collapsed="false">
      <c r="A14" s="39" t="s">
        <v>16</v>
      </c>
      <c r="B14" s="139"/>
      <c r="C14" s="49" t="s">
        <v>15</v>
      </c>
      <c r="D14" s="49" t="s">
        <v>18</v>
      </c>
      <c r="E14" s="50"/>
      <c r="F14" s="140"/>
      <c r="G14" s="36" t="n">
        <f aca="false">G15</f>
        <v>826.2</v>
      </c>
      <c r="H14" s="141" t="n">
        <f aca="false">H15</f>
        <v>417.5</v>
      </c>
      <c r="I14" s="141" t="n">
        <f aca="false">I15</f>
        <v>417.5</v>
      </c>
    </row>
    <row r="15" s="37" customFormat="true" ht="49.95" hidden="false" customHeight="true" outlineLevel="0" collapsed="false">
      <c r="A15" s="44" t="s">
        <v>19</v>
      </c>
      <c r="B15" s="142"/>
      <c r="C15" s="33" t="s">
        <v>15</v>
      </c>
      <c r="D15" s="33" t="s">
        <v>18</v>
      </c>
      <c r="E15" s="34" t="s">
        <v>20</v>
      </c>
      <c r="F15" s="134"/>
      <c r="G15" s="45" t="n">
        <f aca="false">G16</f>
        <v>826.2</v>
      </c>
      <c r="H15" s="143" t="n">
        <f aca="false">H16</f>
        <v>417.5</v>
      </c>
      <c r="I15" s="143" t="n">
        <f aca="false">I16</f>
        <v>417.5</v>
      </c>
    </row>
    <row r="16" s="37" customFormat="true" ht="34.95" hidden="false" customHeight="true" outlineLevel="0" collapsed="false">
      <c r="A16" s="44" t="s">
        <v>21</v>
      </c>
      <c r="B16" s="144"/>
      <c r="C16" s="33" t="s">
        <v>15</v>
      </c>
      <c r="D16" s="33" t="s">
        <v>18</v>
      </c>
      <c r="E16" s="33" t="s">
        <v>22</v>
      </c>
      <c r="F16" s="134"/>
      <c r="G16" s="45" t="n">
        <f aca="false">G17</f>
        <v>826.2</v>
      </c>
      <c r="H16" s="143" t="n">
        <f aca="false">H17</f>
        <v>417.5</v>
      </c>
      <c r="I16" s="143" t="n">
        <f aca="false">I17</f>
        <v>417.5</v>
      </c>
    </row>
    <row r="17" s="37" customFormat="true" ht="51" hidden="false" customHeight="true" outlineLevel="0" collapsed="false">
      <c r="A17" s="44" t="s">
        <v>23</v>
      </c>
      <c r="B17" s="23"/>
      <c r="C17" s="33" t="s">
        <v>15</v>
      </c>
      <c r="D17" s="33" t="s">
        <v>18</v>
      </c>
      <c r="E17" s="33" t="s">
        <v>24</v>
      </c>
      <c r="F17" s="134"/>
      <c r="G17" s="45" t="n">
        <f aca="false">G18</f>
        <v>826.2</v>
      </c>
      <c r="H17" s="143" t="n">
        <f aca="false">H18</f>
        <v>417.5</v>
      </c>
      <c r="I17" s="143" t="n">
        <f aca="false">I18</f>
        <v>417.5</v>
      </c>
    </row>
    <row r="18" s="56" customFormat="true" ht="108" hidden="false" customHeight="true" outlineLevel="0" collapsed="false">
      <c r="A18" s="46" t="s">
        <v>25</v>
      </c>
      <c r="B18" s="145"/>
      <c r="C18" s="33" t="s">
        <v>15</v>
      </c>
      <c r="D18" s="33" t="s">
        <v>18</v>
      </c>
      <c r="E18" s="34" t="s">
        <v>26</v>
      </c>
      <c r="F18" s="134" t="s">
        <v>27</v>
      </c>
      <c r="G18" s="146" t="n">
        <f aca="false">'прил 3-2023-2025'!G20</f>
        <v>826.2</v>
      </c>
      <c r="H18" s="147" t="n">
        <f aca="false">'прил 3-2023-2025'!H20</f>
        <v>417.5</v>
      </c>
      <c r="I18" s="147" t="n">
        <f aca="false">'прил 3-2023-2025'!I20</f>
        <v>417.5</v>
      </c>
    </row>
    <row r="19" s="69" customFormat="true" ht="87.6" hidden="false" customHeight="true" outlineLevel="0" collapsed="false">
      <c r="A19" s="47" t="s">
        <v>28</v>
      </c>
      <c r="B19" s="29"/>
      <c r="C19" s="49" t="s">
        <v>15</v>
      </c>
      <c r="D19" s="49" t="s">
        <v>29</v>
      </c>
      <c r="E19" s="50"/>
      <c r="F19" s="140"/>
      <c r="G19" s="148" t="n">
        <f aca="false">'прил 3-2023-2025'!G21</f>
        <v>2427.50221</v>
      </c>
      <c r="H19" s="147" t="n">
        <f aca="false">'прил 3-2023-2025'!H21</f>
        <v>532.4</v>
      </c>
      <c r="I19" s="147" t="n">
        <f aca="false">'прил 3-2023-2025'!I21</f>
        <v>533.7</v>
      </c>
    </row>
    <row r="20" s="56" customFormat="true" ht="54" hidden="false" customHeight="true" outlineLevel="0" collapsed="false">
      <c r="A20" s="44" t="s">
        <v>19</v>
      </c>
      <c r="B20" s="149"/>
      <c r="C20" s="33" t="s">
        <v>15</v>
      </c>
      <c r="D20" s="33" t="s">
        <v>29</v>
      </c>
      <c r="E20" s="34" t="s">
        <v>20</v>
      </c>
      <c r="F20" s="134"/>
      <c r="G20" s="148" t="n">
        <f aca="false">'прил 3-2023-2025'!G22</f>
        <v>2427.50221</v>
      </c>
      <c r="H20" s="147" t="n">
        <f aca="false">'прил 3-2023-2025'!H22</f>
        <v>532.4</v>
      </c>
      <c r="I20" s="147" t="n">
        <f aca="false">'прил 3-2023-2025'!I22</f>
        <v>533.7</v>
      </c>
    </row>
    <row r="21" s="56" customFormat="true" ht="35.4" hidden="false" customHeight="true" outlineLevel="0" collapsed="false">
      <c r="A21" s="44" t="s">
        <v>21</v>
      </c>
      <c r="B21" s="23"/>
      <c r="C21" s="33" t="s">
        <v>15</v>
      </c>
      <c r="D21" s="33" t="s">
        <v>29</v>
      </c>
      <c r="E21" s="33" t="s">
        <v>22</v>
      </c>
      <c r="F21" s="134"/>
      <c r="G21" s="63" t="n">
        <f aca="false">G22</f>
        <v>2427.50221</v>
      </c>
      <c r="H21" s="150" t="n">
        <f aca="false">H22</f>
        <v>531.4</v>
      </c>
      <c r="I21" s="150" t="n">
        <f aca="false">I22</f>
        <v>532.7</v>
      </c>
    </row>
    <row r="22" s="56" customFormat="true" ht="52.2" hidden="false" customHeight="true" outlineLevel="0" collapsed="false">
      <c r="A22" s="44" t="s">
        <v>23</v>
      </c>
      <c r="B22" s="23"/>
      <c r="C22" s="33" t="s">
        <v>15</v>
      </c>
      <c r="D22" s="33" t="s">
        <v>29</v>
      </c>
      <c r="E22" s="33" t="s">
        <v>24</v>
      </c>
      <c r="F22" s="134"/>
      <c r="G22" s="63" t="n">
        <f aca="false">G23+G24+G25</f>
        <v>2427.50221</v>
      </c>
      <c r="H22" s="150" t="n">
        <f aca="false">H23+H24+H25</f>
        <v>531.4</v>
      </c>
      <c r="I22" s="150" t="n">
        <f aca="false">I23+I24+I25</f>
        <v>532.7</v>
      </c>
    </row>
    <row r="23" s="56" customFormat="true" ht="101.4" hidden="false" customHeight="true" outlineLevel="0" collapsed="false">
      <c r="A23" s="44" t="s">
        <v>30</v>
      </c>
      <c r="B23" s="23"/>
      <c r="C23" s="33" t="s">
        <v>15</v>
      </c>
      <c r="D23" s="33" t="s">
        <v>29</v>
      </c>
      <c r="E23" s="34" t="s">
        <v>31</v>
      </c>
      <c r="F23" s="134" t="s">
        <v>27</v>
      </c>
      <c r="G23" s="55" t="n">
        <f aca="false">'прил 3-2023-2025'!G25</f>
        <v>813.9</v>
      </c>
      <c r="H23" s="150" t="n">
        <f aca="false">'прил 3-2023-2025'!H25</f>
        <v>412</v>
      </c>
      <c r="I23" s="150" t="n">
        <f aca="false">'прил 3-2023-2025'!I25</f>
        <v>412</v>
      </c>
    </row>
    <row r="24" s="56" customFormat="true" ht="46.2" hidden="false" customHeight="true" outlineLevel="0" collapsed="false">
      <c r="A24" s="53" t="s">
        <v>32</v>
      </c>
      <c r="B24" s="23"/>
      <c r="C24" s="33" t="s">
        <v>15</v>
      </c>
      <c r="D24" s="33" t="s">
        <v>29</v>
      </c>
      <c r="E24" s="34" t="s">
        <v>31</v>
      </c>
      <c r="F24" s="134" t="s">
        <v>33</v>
      </c>
      <c r="G24" s="63" t="n">
        <f aca="false">'прил 3-2023-2025'!G26</f>
        <v>1596.60221</v>
      </c>
      <c r="H24" s="150" t="n">
        <f aca="false">'прил 3-2023-2025'!H26</f>
        <v>112.7</v>
      </c>
      <c r="I24" s="150" t="n">
        <f aca="false">'прил 3-2023-2025'!I26</f>
        <v>114.2</v>
      </c>
    </row>
    <row r="25" s="56" customFormat="true" ht="50.4" hidden="false" customHeight="true" outlineLevel="0" collapsed="false">
      <c r="A25" s="54" t="s">
        <v>34</v>
      </c>
      <c r="B25" s="29"/>
      <c r="C25" s="33" t="s">
        <v>15</v>
      </c>
      <c r="D25" s="33" t="s">
        <v>29</v>
      </c>
      <c r="E25" s="34" t="s">
        <v>31</v>
      </c>
      <c r="F25" s="134" t="s">
        <v>35</v>
      </c>
      <c r="G25" s="55" t="n">
        <f aca="false">'прил 3-2023-2025'!G27</f>
        <v>17</v>
      </c>
      <c r="H25" s="150" t="n">
        <f aca="false">'прил 3-2023-2025'!H27</f>
        <v>6.7</v>
      </c>
      <c r="I25" s="150" t="n">
        <f aca="false">'прил 3-2023-2025'!I27</f>
        <v>6.5</v>
      </c>
    </row>
    <row r="26" s="56" customFormat="true" ht="55.95" hidden="false" customHeight="true" outlineLevel="0" collapsed="false">
      <c r="A26" s="54" t="s">
        <v>36</v>
      </c>
      <c r="B26" s="29"/>
      <c r="C26" s="33" t="s">
        <v>15</v>
      </c>
      <c r="D26" s="33" t="s">
        <v>29</v>
      </c>
      <c r="E26" s="34" t="s">
        <v>37</v>
      </c>
      <c r="F26" s="134"/>
      <c r="G26" s="55" t="n">
        <f aca="false">'прил 3-2023-2025'!G28</f>
        <v>0</v>
      </c>
      <c r="H26" s="150" t="n">
        <f aca="false">'прил 3-2023-2025'!H28</f>
        <v>1</v>
      </c>
      <c r="I26" s="150" t="n">
        <f aca="false">'прил 3-2023-2025'!I28</f>
        <v>1</v>
      </c>
    </row>
    <row r="27" s="56" customFormat="true" ht="52.2" hidden="false" customHeight="true" outlineLevel="0" collapsed="false">
      <c r="A27" s="54" t="s">
        <v>38</v>
      </c>
      <c r="B27" s="23"/>
      <c r="C27" s="33" t="s">
        <v>15</v>
      </c>
      <c r="D27" s="33" t="s">
        <v>29</v>
      </c>
      <c r="E27" s="34" t="s">
        <v>39</v>
      </c>
      <c r="F27" s="134"/>
      <c r="G27" s="55" t="n">
        <f aca="false">G28</f>
        <v>0</v>
      </c>
      <c r="H27" s="150" t="n">
        <f aca="false">H28</f>
        <v>1</v>
      </c>
      <c r="I27" s="150" t="n">
        <f aca="false">I28</f>
        <v>1</v>
      </c>
    </row>
    <row r="28" s="56" customFormat="true" ht="69" hidden="false" customHeight="true" outlineLevel="0" collapsed="false">
      <c r="A28" s="58" t="s">
        <v>32</v>
      </c>
      <c r="B28" s="145"/>
      <c r="C28" s="33" t="s">
        <v>40</v>
      </c>
      <c r="D28" s="33" t="s">
        <v>29</v>
      </c>
      <c r="E28" s="34" t="s">
        <v>41</v>
      </c>
      <c r="F28" s="134" t="s">
        <v>33</v>
      </c>
      <c r="G28" s="146" t="n">
        <f aca="false">'прил 3-2023-2025'!G30</f>
        <v>0</v>
      </c>
      <c r="H28" s="147" t="n">
        <f aca="false">'прил 3-2023-2025'!H30</f>
        <v>1</v>
      </c>
      <c r="I28" s="147" t="n">
        <f aca="false">'прил 3-2023-2025'!I30</f>
        <v>1</v>
      </c>
    </row>
    <row r="29" s="56" customFormat="true" ht="21.6" hidden="false" customHeight="true" outlineLevel="0" collapsed="false">
      <c r="A29" s="59" t="s">
        <v>42</v>
      </c>
      <c r="B29" s="149"/>
      <c r="C29" s="49" t="s">
        <v>15</v>
      </c>
      <c r="D29" s="49" t="s">
        <v>43</v>
      </c>
      <c r="E29" s="50"/>
      <c r="F29" s="140"/>
      <c r="G29" s="63" t="n">
        <f aca="false">'прил 3-2023-2025'!G33</f>
        <v>2233.38512</v>
      </c>
      <c r="H29" s="150" t="n">
        <f aca="false">'прил 3-2023-2025'!H33</f>
        <v>370.6</v>
      </c>
      <c r="I29" s="150" t="n">
        <f aca="false">'прил 3-2023-2025'!I33</f>
        <v>375.8</v>
      </c>
    </row>
    <row r="30" s="56" customFormat="true" ht="48.6" hidden="false" customHeight="true" outlineLevel="0" collapsed="false">
      <c r="A30" s="44" t="s">
        <v>19</v>
      </c>
      <c r="B30" s="29"/>
      <c r="C30" s="33" t="s">
        <v>15</v>
      </c>
      <c r="D30" s="33" t="s">
        <v>43</v>
      </c>
      <c r="E30" s="34" t="s">
        <v>20</v>
      </c>
      <c r="F30" s="134"/>
      <c r="G30" s="63" t="n">
        <f aca="false">'прил 3-2023-2025'!G34</f>
        <v>2233.38512</v>
      </c>
      <c r="H30" s="150" t="n">
        <f aca="false">'прил 3-2023-2025'!H34</f>
        <v>370.6</v>
      </c>
      <c r="I30" s="150" t="n">
        <f aca="false">'прил 3-2023-2025'!I34</f>
        <v>375.8</v>
      </c>
    </row>
    <row r="31" s="56" customFormat="true" ht="33" hidden="false" customHeight="true" outlineLevel="0" collapsed="false">
      <c r="A31" s="44" t="s">
        <v>21</v>
      </c>
      <c r="B31" s="29"/>
      <c r="C31" s="33" t="s">
        <v>15</v>
      </c>
      <c r="D31" s="33" t="s">
        <v>43</v>
      </c>
      <c r="E31" s="33" t="s">
        <v>22</v>
      </c>
      <c r="F31" s="134"/>
      <c r="G31" s="55" t="n">
        <f aca="false">G32</f>
        <v>1419.4</v>
      </c>
      <c r="H31" s="150" t="n">
        <f aca="false">H32</f>
        <v>4</v>
      </c>
      <c r="I31" s="150" t="n">
        <f aca="false">I32</f>
        <v>4.5</v>
      </c>
    </row>
    <row r="32" s="56" customFormat="true" ht="54.6" hidden="false" customHeight="true" outlineLevel="0" collapsed="false">
      <c r="A32" s="44" t="s">
        <v>23</v>
      </c>
      <c r="B32" s="23"/>
      <c r="C32" s="33" t="s">
        <v>15</v>
      </c>
      <c r="D32" s="33" t="s">
        <v>43</v>
      </c>
      <c r="E32" s="33" t="s">
        <v>44</v>
      </c>
      <c r="F32" s="134"/>
      <c r="G32" s="55" t="n">
        <f aca="false">G33+G35</f>
        <v>1419.4</v>
      </c>
      <c r="H32" s="150" t="n">
        <f aca="false">H33+H35</f>
        <v>4</v>
      </c>
      <c r="I32" s="150" t="n">
        <f aca="false">I33+I35</f>
        <v>4.5</v>
      </c>
    </row>
    <row r="33" s="56" customFormat="true" ht="49.95" hidden="false" customHeight="true" outlineLevel="0" collapsed="false">
      <c r="A33" s="64" t="s">
        <v>45</v>
      </c>
      <c r="B33" s="29"/>
      <c r="C33" s="33" t="s">
        <v>15</v>
      </c>
      <c r="D33" s="33" t="s">
        <v>43</v>
      </c>
      <c r="E33" s="33" t="s">
        <v>46</v>
      </c>
      <c r="F33" s="134" t="s">
        <v>33</v>
      </c>
      <c r="G33" s="55" t="n">
        <f aca="false">'прил 3-2023-2025'!G35</f>
        <v>1418.2</v>
      </c>
      <c r="H33" s="150" t="n">
        <f aca="false">'прил 3-2023-2025'!H35</f>
        <v>2.5</v>
      </c>
      <c r="I33" s="150" t="n">
        <f aca="false">'прил 3-2023-2025'!I35</f>
        <v>2.8</v>
      </c>
    </row>
    <row r="34" s="56" customFormat="true" ht="46.8" hidden="false" customHeight="false" outlineLevel="0" collapsed="false">
      <c r="A34" s="54" t="s">
        <v>34</v>
      </c>
      <c r="B34" s="29"/>
      <c r="C34" s="33" t="s">
        <v>15</v>
      </c>
      <c r="D34" s="33" t="s">
        <v>43</v>
      </c>
      <c r="E34" s="33" t="s">
        <v>46</v>
      </c>
      <c r="F34" s="134" t="s">
        <v>48</v>
      </c>
      <c r="G34" s="63" t="n">
        <f aca="false">'прил 3-2023-2025'!G36</f>
        <v>813.98512</v>
      </c>
      <c r="H34" s="150" t="n">
        <f aca="false">'прил 3-2023-2025'!H36</f>
        <v>366.6</v>
      </c>
      <c r="I34" s="150" t="n">
        <f aca="false">'прил 3-2023-2025'!I36</f>
        <v>371.3</v>
      </c>
    </row>
    <row r="35" s="56" customFormat="true" ht="31.2" hidden="false" customHeight="false" outlineLevel="0" collapsed="false">
      <c r="A35" s="66" t="s">
        <v>49</v>
      </c>
      <c r="B35" s="29"/>
      <c r="C35" s="33" t="s">
        <v>15</v>
      </c>
      <c r="D35" s="33" t="s">
        <v>43</v>
      </c>
      <c r="E35" s="33" t="s">
        <v>46</v>
      </c>
      <c r="F35" s="134" t="s">
        <v>35</v>
      </c>
      <c r="G35" s="55" t="n">
        <f aca="false">'прил 3-2023-2025'!G37</f>
        <v>1.2</v>
      </c>
      <c r="H35" s="150" t="n">
        <f aca="false">'прил 3-2023-2025'!H37</f>
        <v>1.5</v>
      </c>
      <c r="I35" s="150" t="n">
        <f aca="false">'прил 3-2023-2025'!I37</f>
        <v>1.7</v>
      </c>
      <c r="J35" s="55" t="n">
        <f aca="false">'прил 3-2023-2025'!J37</f>
        <v>0</v>
      </c>
      <c r="K35" s="55" t="n">
        <f aca="false">'прил 3-2023-2025'!K37</f>
        <v>0</v>
      </c>
    </row>
    <row r="36" s="56" customFormat="true" ht="15.6" hidden="false" customHeight="false" outlineLevel="0" collapsed="false">
      <c r="A36" s="67" t="s">
        <v>50</v>
      </c>
      <c r="B36" s="23"/>
      <c r="C36" s="38" t="s">
        <v>18</v>
      </c>
      <c r="D36" s="38"/>
      <c r="E36" s="38"/>
      <c r="F36" s="151"/>
      <c r="G36" s="68" t="n">
        <f aca="false">G37</f>
        <v>113.3</v>
      </c>
      <c r="H36" s="152" t="n">
        <f aca="false">H37</f>
        <v>118.4</v>
      </c>
      <c r="I36" s="152" t="n">
        <f aca="false">I37</f>
        <v>122.7</v>
      </c>
    </row>
    <row r="37" s="37" customFormat="true" ht="16.2" hidden="false" customHeight="false" outlineLevel="0" collapsed="false">
      <c r="A37" s="70" t="s">
        <v>51</v>
      </c>
      <c r="B37" s="29"/>
      <c r="C37" s="49" t="s">
        <v>18</v>
      </c>
      <c r="D37" s="49" t="s">
        <v>52</v>
      </c>
      <c r="E37" s="49"/>
      <c r="F37" s="140"/>
      <c r="G37" s="62" t="n">
        <f aca="false">G38</f>
        <v>113.3</v>
      </c>
      <c r="H37" s="153" t="n">
        <f aca="false">H38</f>
        <v>118.4</v>
      </c>
      <c r="I37" s="153" t="n">
        <f aca="false">I38</f>
        <v>122.7</v>
      </c>
    </row>
    <row r="38" s="37" customFormat="true" ht="46.8" hidden="false" customHeight="false" outlineLevel="0" collapsed="false">
      <c r="A38" s="44" t="s">
        <v>19</v>
      </c>
      <c r="B38" s="29"/>
      <c r="C38" s="33" t="s">
        <v>18</v>
      </c>
      <c r="D38" s="33" t="s">
        <v>52</v>
      </c>
      <c r="E38" s="34" t="s">
        <v>20</v>
      </c>
      <c r="F38" s="134"/>
      <c r="G38" s="55" t="n">
        <f aca="false">G39</f>
        <v>113.3</v>
      </c>
      <c r="H38" s="150" t="n">
        <f aca="false">H39</f>
        <v>118.4</v>
      </c>
      <c r="I38" s="150" t="n">
        <f aca="false">I39</f>
        <v>122.7</v>
      </c>
    </row>
    <row r="39" s="37" customFormat="true" ht="34.2" hidden="false" customHeight="true" outlineLevel="0" collapsed="false">
      <c r="A39" s="44" t="s">
        <v>21</v>
      </c>
      <c r="B39" s="23"/>
      <c r="C39" s="33" t="s">
        <v>18</v>
      </c>
      <c r="D39" s="33" t="s">
        <v>52</v>
      </c>
      <c r="E39" s="33" t="s">
        <v>22</v>
      </c>
      <c r="F39" s="134"/>
      <c r="G39" s="55" t="n">
        <f aca="false">G40</f>
        <v>113.3</v>
      </c>
      <c r="H39" s="150" t="n">
        <f aca="false">H40</f>
        <v>118.4</v>
      </c>
      <c r="I39" s="150" t="n">
        <f aca="false">I40</f>
        <v>122.7</v>
      </c>
    </row>
    <row r="40" s="37" customFormat="true" ht="82.95" hidden="false" customHeight="true" outlineLevel="0" collapsed="false">
      <c r="A40" s="66" t="s">
        <v>53</v>
      </c>
      <c r="B40" s="23"/>
      <c r="C40" s="33" t="s">
        <v>18</v>
      </c>
      <c r="D40" s="33" t="s">
        <v>52</v>
      </c>
      <c r="E40" s="33" t="s">
        <v>44</v>
      </c>
      <c r="F40" s="134"/>
      <c r="G40" s="55" t="n">
        <f aca="false">G41+G42</f>
        <v>113.3</v>
      </c>
      <c r="H40" s="150" t="n">
        <f aca="false">H41+H42</f>
        <v>118.4</v>
      </c>
      <c r="I40" s="150" t="n">
        <f aca="false">I41+I42</f>
        <v>122.7</v>
      </c>
    </row>
    <row r="41" s="37" customFormat="true" ht="118.2" hidden="false" customHeight="true" outlineLevel="0" collapsed="false">
      <c r="A41" s="46" t="s">
        <v>54</v>
      </c>
      <c r="B41" s="23"/>
      <c r="C41" s="73" t="s">
        <v>18</v>
      </c>
      <c r="D41" s="73" t="s">
        <v>52</v>
      </c>
      <c r="E41" s="74" t="s">
        <v>55</v>
      </c>
      <c r="F41" s="154" t="s">
        <v>27</v>
      </c>
      <c r="G41" s="55" t="n">
        <f aca="false">'прил 3-2023-2025'!G43</f>
        <v>102.1</v>
      </c>
      <c r="H41" s="150" t="n">
        <f aca="false">'прил 3-2023-2025'!H43</f>
        <v>102.1</v>
      </c>
      <c r="I41" s="150" t="n">
        <f aca="false">'прил 3-2023-2025'!I43</f>
        <v>102.1</v>
      </c>
    </row>
    <row r="42" s="56" customFormat="true" ht="66" hidden="false" customHeight="true" outlineLevel="0" collapsed="false">
      <c r="A42" s="46" t="s">
        <v>56</v>
      </c>
      <c r="B42" s="29"/>
      <c r="C42" s="33" t="s">
        <v>18</v>
      </c>
      <c r="D42" s="33" t="s">
        <v>52</v>
      </c>
      <c r="E42" s="74" t="s">
        <v>55</v>
      </c>
      <c r="F42" s="134" t="s">
        <v>33</v>
      </c>
      <c r="G42" s="55" t="n">
        <f aca="false">'прил 3-2023-2025'!G44</f>
        <v>11.2</v>
      </c>
      <c r="H42" s="150" t="n">
        <f aca="false">'прил 3-2023-2025'!H44</f>
        <v>16.3</v>
      </c>
      <c r="I42" s="150" t="n">
        <f aca="false">'прил 3-2023-2025'!I44</f>
        <v>20.6</v>
      </c>
    </row>
    <row r="43" s="56" customFormat="true" ht="36" hidden="false" customHeight="true" outlineLevel="0" collapsed="false">
      <c r="A43" s="76" t="s">
        <v>57</v>
      </c>
      <c r="B43" s="155"/>
      <c r="C43" s="38" t="s">
        <v>52</v>
      </c>
      <c r="D43" s="38"/>
      <c r="E43" s="77"/>
      <c r="F43" s="151"/>
      <c r="G43" s="78" t="n">
        <f aca="false">'прил 3-2023-2025'!G45</f>
        <v>95.36</v>
      </c>
      <c r="H43" s="152" t="n">
        <f aca="false">'прил 3-2023-2025'!H45</f>
        <v>2.5</v>
      </c>
      <c r="I43" s="152" t="n">
        <f aca="false">'прил 3-2023-2025'!I45</f>
        <v>2.8</v>
      </c>
    </row>
    <row r="44" s="56" customFormat="true" ht="64.8" hidden="true" customHeight="false" outlineLevel="0" collapsed="false">
      <c r="A44" s="47" t="s">
        <v>139</v>
      </c>
      <c r="B44" s="29"/>
      <c r="C44" s="49" t="s">
        <v>52</v>
      </c>
      <c r="D44" s="49" t="s">
        <v>58</v>
      </c>
      <c r="E44" s="81"/>
      <c r="F44" s="140"/>
      <c r="G44" s="156" t="n">
        <f aca="false">G45</f>
        <v>0</v>
      </c>
      <c r="H44" s="153" t="n">
        <f aca="false">H45</f>
        <v>0</v>
      </c>
      <c r="I44" s="153" t="n">
        <f aca="false">I45</f>
        <v>0</v>
      </c>
    </row>
    <row r="45" s="56" customFormat="true" ht="46.8" hidden="true" customHeight="false" outlineLevel="0" collapsed="false">
      <c r="A45" s="44" t="s">
        <v>19</v>
      </c>
      <c r="B45" s="157"/>
      <c r="C45" s="33" t="s">
        <v>52</v>
      </c>
      <c r="D45" s="33" t="s">
        <v>58</v>
      </c>
      <c r="E45" s="34" t="s">
        <v>20</v>
      </c>
      <c r="F45" s="134"/>
      <c r="G45" s="158" t="n">
        <f aca="false">G46</f>
        <v>0</v>
      </c>
      <c r="H45" s="159" t="n">
        <f aca="false">H46</f>
        <v>0</v>
      </c>
      <c r="I45" s="159" t="n">
        <f aca="false">I46</f>
        <v>0</v>
      </c>
    </row>
    <row r="46" s="56" customFormat="true" ht="46.8" hidden="true" customHeight="false" outlineLevel="0" collapsed="false">
      <c r="A46" s="44" t="s">
        <v>59</v>
      </c>
      <c r="B46" s="29"/>
      <c r="C46" s="33" t="s">
        <v>52</v>
      </c>
      <c r="D46" s="33" t="s">
        <v>58</v>
      </c>
      <c r="E46" s="33" t="s">
        <v>60</v>
      </c>
      <c r="F46" s="134"/>
      <c r="G46" s="82" t="n">
        <f aca="false">G47</f>
        <v>0</v>
      </c>
      <c r="H46" s="150" t="n">
        <f aca="false">H47</f>
        <v>0</v>
      </c>
      <c r="I46" s="150" t="n">
        <f aca="false">I47</f>
        <v>0</v>
      </c>
    </row>
    <row r="47" s="56" customFormat="true" ht="46.8" hidden="true" customHeight="false" outlineLevel="0" collapsed="false">
      <c r="A47" s="79" t="s">
        <v>61</v>
      </c>
      <c r="B47" s="29"/>
      <c r="C47" s="33" t="s">
        <v>62</v>
      </c>
      <c r="D47" s="33" t="s">
        <v>58</v>
      </c>
      <c r="E47" s="74" t="s">
        <v>140</v>
      </c>
      <c r="F47" s="154"/>
      <c r="G47" s="82" t="n">
        <f aca="false">G48</f>
        <v>0</v>
      </c>
      <c r="H47" s="150" t="n">
        <f aca="false">H48</f>
        <v>0</v>
      </c>
      <c r="I47" s="150" t="n">
        <f aca="false">I48</f>
        <v>0</v>
      </c>
    </row>
    <row r="48" s="56" customFormat="true" ht="62.4" hidden="true" customHeight="false" outlineLevel="0" collapsed="false">
      <c r="A48" s="79" t="s">
        <v>64</v>
      </c>
      <c r="B48" s="23"/>
      <c r="C48" s="73" t="s">
        <v>52</v>
      </c>
      <c r="D48" s="73" t="s">
        <v>58</v>
      </c>
      <c r="E48" s="74" t="s">
        <v>141</v>
      </c>
      <c r="F48" s="154" t="s">
        <v>33</v>
      </c>
      <c r="G48" s="82" t="n">
        <f aca="false">'прил 3-2023-2025'!G49</f>
        <v>0</v>
      </c>
      <c r="H48" s="150" t="n">
        <f aca="false">'прил 3-2023-2025'!H49</f>
        <v>0</v>
      </c>
      <c r="I48" s="150" t="n">
        <f aca="false">'прил 3-2023-2025'!I49</f>
        <v>0</v>
      </c>
    </row>
    <row r="49" s="56" customFormat="true" ht="55.95" hidden="false" customHeight="true" outlineLevel="0" collapsed="false">
      <c r="A49" s="47" t="s">
        <v>142</v>
      </c>
      <c r="B49" s="29"/>
      <c r="C49" s="49" t="s">
        <v>52</v>
      </c>
      <c r="D49" s="49" t="s">
        <v>67</v>
      </c>
      <c r="E49" s="81"/>
      <c r="F49" s="140"/>
      <c r="G49" s="82" t="n">
        <f aca="false">G50</f>
        <v>95.36</v>
      </c>
      <c r="H49" s="150" t="n">
        <f aca="false">H50</f>
        <v>2.5</v>
      </c>
      <c r="I49" s="150" t="n">
        <f aca="false">I50</f>
        <v>2.8</v>
      </c>
    </row>
    <row r="50" s="56" customFormat="true" ht="48" hidden="false" customHeight="true" outlineLevel="0" collapsed="false">
      <c r="A50" s="44" t="s">
        <v>19</v>
      </c>
      <c r="B50" s="157"/>
      <c r="C50" s="33" t="s">
        <v>52</v>
      </c>
      <c r="D50" s="33" t="s">
        <v>67</v>
      </c>
      <c r="E50" s="34" t="s">
        <v>20</v>
      </c>
      <c r="F50" s="134"/>
      <c r="G50" s="82" t="n">
        <f aca="false">G51</f>
        <v>95.36</v>
      </c>
      <c r="H50" s="150" t="n">
        <f aca="false">H51</f>
        <v>2.5</v>
      </c>
      <c r="I50" s="150" t="n">
        <f aca="false">I51</f>
        <v>2.8</v>
      </c>
    </row>
    <row r="51" s="56" customFormat="true" ht="39" hidden="false" customHeight="true" outlineLevel="0" collapsed="false">
      <c r="A51" s="44" t="s">
        <v>59</v>
      </c>
      <c r="B51" s="29"/>
      <c r="C51" s="33" t="s">
        <v>52</v>
      </c>
      <c r="D51" s="33" t="s">
        <v>67</v>
      </c>
      <c r="E51" s="33" t="s">
        <v>60</v>
      </c>
      <c r="F51" s="134"/>
      <c r="G51" s="82" t="n">
        <f aca="false">G52</f>
        <v>95.36</v>
      </c>
      <c r="H51" s="150" t="n">
        <f aca="false">H52</f>
        <v>2.5</v>
      </c>
      <c r="I51" s="150" t="n">
        <f aca="false">I52</f>
        <v>2.8</v>
      </c>
    </row>
    <row r="52" s="56" customFormat="true" ht="32.4" hidden="false" customHeight="true" outlineLevel="0" collapsed="false">
      <c r="A52" s="79" t="s">
        <v>61</v>
      </c>
      <c r="B52" s="29"/>
      <c r="C52" s="33" t="s">
        <v>62</v>
      </c>
      <c r="D52" s="33" t="s">
        <v>67</v>
      </c>
      <c r="E52" s="74" t="s">
        <v>63</v>
      </c>
      <c r="F52" s="154"/>
      <c r="G52" s="82" t="n">
        <f aca="false">G53</f>
        <v>95.36</v>
      </c>
      <c r="H52" s="150" t="n">
        <f aca="false">H53</f>
        <v>2.5</v>
      </c>
      <c r="I52" s="150" t="n">
        <f aca="false">I53</f>
        <v>2.8</v>
      </c>
    </row>
    <row r="53" s="56" customFormat="true" ht="65.4" hidden="false" customHeight="true" outlineLevel="0" collapsed="false">
      <c r="A53" s="79" t="s">
        <v>64</v>
      </c>
      <c r="B53" s="23"/>
      <c r="C53" s="73" t="s">
        <v>52</v>
      </c>
      <c r="D53" s="73" t="s">
        <v>67</v>
      </c>
      <c r="E53" s="74" t="s">
        <v>65</v>
      </c>
      <c r="F53" s="154" t="s">
        <v>33</v>
      </c>
      <c r="G53" s="82" t="n">
        <f aca="false">'прил 3-2023-2025'!G54</f>
        <v>95.36</v>
      </c>
      <c r="H53" s="150" t="n">
        <f aca="false">'прил 3-2023-2025'!H54</f>
        <v>2.5</v>
      </c>
      <c r="I53" s="150" t="n">
        <f aca="false">'прил 3-2023-2025'!I54</f>
        <v>2.8</v>
      </c>
    </row>
    <row r="54" s="56" customFormat="true" ht="23.4" hidden="false" customHeight="true" outlineLevel="0" collapsed="false">
      <c r="A54" s="83" t="s">
        <v>68</v>
      </c>
      <c r="B54" s="160"/>
      <c r="C54" s="85" t="s">
        <v>29</v>
      </c>
      <c r="D54" s="85" t="s">
        <v>58</v>
      </c>
      <c r="E54" s="77"/>
      <c r="F54" s="85"/>
      <c r="G54" s="68" t="n">
        <f aca="false">G55</f>
        <v>1087</v>
      </c>
      <c r="H54" s="68" t="n">
        <f aca="false">H55</f>
        <v>0</v>
      </c>
      <c r="I54" s="68" t="n">
        <f aca="false">I55</f>
        <v>0</v>
      </c>
    </row>
    <row r="55" s="56" customFormat="true" ht="54" hidden="false" customHeight="true" outlineLevel="0" collapsed="false">
      <c r="A55" s="44" t="s">
        <v>19</v>
      </c>
      <c r="B55" s="161"/>
      <c r="C55" s="73" t="s">
        <v>29</v>
      </c>
      <c r="D55" s="73" t="s">
        <v>58</v>
      </c>
      <c r="E55" s="34" t="s">
        <v>20</v>
      </c>
      <c r="F55" s="73"/>
      <c r="G55" s="55" t="n">
        <f aca="false">G56</f>
        <v>1087</v>
      </c>
      <c r="H55" s="55" t="n">
        <f aca="false">H56</f>
        <v>0</v>
      </c>
      <c r="I55" s="55" t="n">
        <f aca="false">I56</f>
        <v>0</v>
      </c>
    </row>
    <row r="56" s="56" customFormat="true" ht="48.6" hidden="false" customHeight="true" outlineLevel="0" collapsed="false">
      <c r="A56" s="79" t="s">
        <v>70</v>
      </c>
      <c r="B56" s="161"/>
      <c r="C56" s="73" t="s">
        <v>29</v>
      </c>
      <c r="D56" s="73" t="s">
        <v>58</v>
      </c>
      <c r="E56" s="33" t="s">
        <v>71</v>
      </c>
      <c r="F56" s="73"/>
      <c r="G56" s="55" t="n">
        <f aca="false">G57</f>
        <v>1087</v>
      </c>
      <c r="H56" s="55" t="n">
        <f aca="false">H57</f>
        <v>0</v>
      </c>
      <c r="I56" s="55" t="n">
        <f aca="false">I57</f>
        <v>0</v>
      </c>
    </row>
    <row r="57" s="56" customFormat="true" ht="49.95" hidden="false" customHeight="true" outlineLevel="0" collapsed="false">
      <c r="A57" s="66" t="s">
        <v>72</v>
      </c>
      <c r="B57" s="161"/>
      <c r="C57" s="73" t="s">
        <v>29</v>
      </c>
      <c r="D57" s="73" t="s">
        <v>58</v>
      </c>
      <c r="E57" s="74" t="s">
        <v>143</v>
      </c>
      <c r="F57" s="73"/>
      <c r="G57" s="55" t="n">
        <f aca="false">G58</f>
        <v>1087</v>
      </c>
      <c r="H57" s="55" t="n">
        <f aca="false">H58</f>
        <v>0</v>
      </c>
      <c r="I57" s="55" t="n">
        <f aca="false">I58</f>
        <v>0</v>
      </c>
    </row>
    <row r="58" s="56" customFormat="true" ht="52.95" hidden="false" customHeight="true" outlineLevel="0" collapsed="false">
      <c r="A58" s="65" t="s">
        <v>74</v>
      </c>
      <c r="B58" s="161"/>
      <c r="C58" s="73" t="s">
        <v>29</v>
      </c>
      <c r="D58" s="73" t="s">
        <v>58</v>
      </c>
      <c r="E58" s="74" t="s">
        <v>75</v>
      </c>
      <c r="F58" s="73" t="s">
        <v>33</v>
      </c>
      <c r="G58" s="55" t="n">
        <v>1087</v>
      </c>
      <c r="H58" s="150" t="n">
        <v>0</v>
      </c>
      <c r="I58" s="150" t="n">
        <v>0</v>
      </c>
    </row>
    <row r="59" s="117" customFormat="true" ht="18.6" hidden="false" customHeight="true" outlineLevel="0" collapsed="false">
      <c r="A59" s="86" t="s">
        <v>144</v>
      </c>
      <c r="B59" s="109"/>
      <c r="C59" s="38" t="s">
        <v>77</v>
      </c>
      <c r="D59" s="38"/>
      <c r="E59" s="87"/>
      <c r="F59" s="151"/>
      <c r="G59" s="35" t="n">
        <f aca="false">G60</f>
        <v>2222.39797</v>
      </c>
      <c r="H59" s="36" t="n">
        <f aca="false">H60</f>
        <v>62.9</v>
      </c>
      <c r="I59" s="36" t="n">
        <f aca="false">I60</f>
        <v>68.4</v>
      </c>
    </row>
    <row r="60" s="117" customFormat="true" ht="20.4" hidden="false" customHeight="true" outlineLevel="0" collapsed="false">
      <c r="A60" s="102" t="s">
        <v>76</v>
      </c>
      <c r="B60" s="109"/>
      <c r="C60" s="49" t="s">
        <v>77</v>
      </c>
      <c r="D60" s="49" t="s">
        <v>52</v>
      </c>
      <c r="E60" s="50"/>
      <c r="F60" s="140"/>
      <c r="G60" s="35" t="n">
        <f aca="false">'прил 3-2023-2025'!G60</f>
        <v>2222.39797</v>
      </c>
      <c r="H60" s="141" t="n">
        <f aca="false">'прил 3-2023-2025'!H60</f>
        <v>62.9</v>
      </c>
      <c r="I60" s="141" t="n">
        <f aca="false">'прил 3-2023-2025'!I60</f>
        <v>68.4</v>
      </c>
    </row>
    <row r="61" s="117" customFormat="true" ht="46.95" hidden="false" customHeight="true" outlineLevel="0" collapsed="false">
      <c r="A61" s="44" t="s">
        <v>19</v>
      </c>
      <c r="B61" s="109"/>
      <c r="C61" s="33" t="s">
        <v>77</v>
      </c>
      <c r="D61" s="33" t="s">
        <v>52</v>
      </c>
      <c r="E61" s="34" t="s">
        <v>20</v>
      </c>
      <c r="F61" s="134"/>
      <c r="G61" s="52" t="n">
        <f aca="false">'прил 3-2023-2025'!G61</f>
        <v>2222.39797</v>
      </c>
      <c r="H61" s="143" t="n">
        <f aca="false">'прил 3-2023-2025'!H61</f>
        <v>62.9</v>
      </c>
      <c r="I61" s="143" t="n">
        <f aca="false">'прил 3-2023-2025'!I61</f>
        <v>68.4</v>
      </c>
    </row>
    <row r="62" s="117" customFormat="true" ht="48" hidden="false" customHeight="true" outlineLevel="0" collapsed="false">
      <c r="A62" s="79" t="s">
        <v>70</v>
      </c>
      <c r="B62" s="109"/>
      <c r="C62" s="33" t="s">
        <v>77</v>
      </c>
      <c r="D62" s="33" t="s">
        <v>52</v>
      </c>
      <c r="E62" s="34" t="s">
        <v>71</v>
      </c>
      <c r="F62" s="134"/>
      <c r="G62" s="45" t="n">
        <f aca="false">'прил 3-2023-2025'!G62</f>
        <v>2222.39797</v>
      </c>
      <c r="H62" s="143" t="n">
        <f aca="false">'прил 3-2023-2025'!H62</f>
        <v>61.9</v>
      </c>
      <c r="I62" s="143" t="n">
        <f aca="false">'прил 3-2023-2025'!I62</f>
        <v>67.4</v>
      </c>
    </row>
    <row r="63" s="117" customFormat="true" ht="31.95" hidden="false" customHeight="true" outlineLevel="0" collapsed="false">
      <c r="A63" s="66" t="s">
        <v>78</v>
      </c>
      <c r="B63" s="109"/>
      <c r="C63" s="33" t="s">
        <v>77</v>
      </c>
      <c r="D63" s="33" t="s">
        <v>52</v>
      </c>
      <c r="E63" s="34" t="s">
        <v>79</v>
      </c>
      <c r="F63" s="134"/>
      <c r="G63" s="52" t="n">
        <f aca="false">G64</f>
        <v>442.42309</v>
      </c>
      <c r="H63" s="143" t="n">
        <f aca="false">H64</f>
        <v>38.3</v>
      </c>
      <c r="I63" s="143" t="n">
        <f aca="false">I64</f>
        <v>41.1</v>
      </c>
    </row>
    <row r="64" s="126" customFormat="true" ht="48.6" hidden="false" customHeight="true" outlineLevel="0" collapsed="false">
      <c r="A64" s="65" t="s">
        <v>80</v>
      </c>
      <c r="B64" s="124"/>
      <c r="C64" s="73" t="s">
        <v>77</v>
      </c>
      <c r="D64" s="73" t="s">
        <v>52</v>
      </c>
      <c r="E64" s="34" t="s">
        <v>81</v>
      </c>
      <c r="F64" s="154" t="s">
        <v>33</v>
      </c>
      <c r="G64" s="52" t="n">
        <f aca="false">'прил 3-2023-2025'!G64</f>
        <v>442.42309</v>
      </c>
      <c r="H64" s="143" t="n">
        <f aca="false">'прил 3-2023-2025'!H64</f>
        <v>38.3</v>
      </c>
      <c r="I64" s="143" t="n">
        <f aca="false">'прил 3-2023-2025'!I64</f>
        <v>41.1</v>
      </c>
    </row>
    <row r="65" s="126" customFormat="true" ht="33" hidden="false" customHeight="true" outlineLevel="0" collapsed="false">
      <c r="A65" s="90" t="s">
        <v>82</v>
      </c>
      <c r="B65" s="124"/>
      <c r="C65" s="73" t="s">
        <v>77</v>
      </c>
      <c r="D65" s="73" t="s">
        <v>52</v>
      </c>
      <c r="E65" s="34" t="s">
        <v>83</v>
      </c>
      <c r="F65" s="154"/>
      <c r="G65" s="45" t="n">
        <f aca="false">G66</f>
        <v>12</v>
      </c>
      <c r="H65" s="143" t="n">
        <f aca="false">H66</f>
        <v>2.5</v>
      </c>
      <c r="I65" s="143" t="n">
        <f aca="false">I66</f>
        <v>2.5</v>
      </c>
    </row>
    <row r="66" s="126" customFormat="true" ht="47.4" hidden="false" customHeight="true" outlineLevel="0" collapsed="false">
      <c r="A66" s="91" t="s">
        <v>84</v>
      </c>
      <c r="B66" s="124"/>
      <c r="C66" s="33" t="s">
        <v>77</v>
      </c>
      <c r="D66" s="33" t="s">
        <v>52</v>
      </c>
      <c r="E66" s="34" t="s">
        <v>85</v>
      </c>
      <c r="F66" s="134" t="s">
        <v>33</v>
      </c>
      <c r="G66" s="45" t="n">
        <f aca="false">'прил 3-2023-2025'!G66</f>
        <v>12</v>
      </c>
      <c r="H66" s="143" t="n">
        <f aca="false">'прил 3-2023-2025'!H66</f>
        <v>2.5</v>
      </c>
      <c r="I66" s="143" t="n">
        <f aca="false">'прил 3-2023-2025'!I66</f>
        <v>2.5</v>
      </c>
    </row>
    <row r="67" s="126" customFormat="true" ht="47.4" hidden="false" customHeight="true" outlineLevel="0" collapsed="false">
      <c r="A67" s="90" t="s">
        <v>86</v>
      </c>
      <c r="B67" s="124"/>
      <c r="C67" s="73" t="s">
        <v>77</v>
      </c>
      <c r="D67" s="73" t="s">
        <v>52</v>
      </c>
      <c r="E67" s="34" t="s">
        <v>87</v>
      </c>
      <c r="F67" s="134"/>
      <c r="G67" s="52" t="n">
        <f aca="false">G68</f>
        <v>452.97488</v>
      </c>
      <c r="H67" s="143" t="n">
        <f aca="false">H68</f>
        <v>15.6</v>
      </c>
      <c r="I67" s="143" t="n">
        <f aca="false">I68</f>
        <v>18.1</v>
      </c>
    </row>
    <row r="68" s="126" customFormat="true" ht="48.6" hidden="false" customHeight="true" outlineLevel="0" collapsed="false">
      <c r="A68" s="91" t="s">
        <v>84</v>
      </c>
      <c r="B68" s="124"/>
      <c r="C68" s="33" t="s">
        <v>77</v>
      </c>
      <c r="D68" s="33" t="s">
        <v>52</v>
      </c>
      <c r="E68" s="34" t="s">
        <v>88</v>
      </c>
      <c r="F68" s="134" t="s">
        <v>33</v>
      </c>
      <c r="G68" s="52" t="n">
        <f aca="false">'прил 3-2023-2025'!G68</f>
        <v>452.97488</v>
      </c>
      <c r="H68" s="143" t="n">
        <f aca="false">'прил 3-2023-2025'!H68</f>
        <v>15.6</v>
      </c>
      <c r="I68" s="143" t="n">
        <f aca="false">'прил 3-2023-2025'!I68</f>
        <v>18.1</v>
      </c>
    </row>
    <row r="69" s="126" customFormat="true" ht="33" hidden="false" customHeight="true" outlineLevel="0" collapsed="false">
      <c r="A69" s="90" t="s">
        <v>89</v>
      </c>
      <c r="B69" s="124"/>
      <c r="C69" s="73" t="s">
        <v>77</v>
      </c>
      <c r="D69" s="73" t="s">
        <v>52</v>
      </c>
      <c r="E69" s="34" t="s">
        <v>90</v>
      </c>
      <c r="F69" s="134"/>
      <c r="G69" s="45" t="n">
        <f aca="false">G70</f>
        <v>1315</v>
      </c>
      <c r="H69" s="143" t="n">
        <f aca="false">H70</f>
        <v>2.5</v>
      </c>
      <c r="I69" s="143" t="n">
        <f aca="false">I70</f>
        <v>2.5</v>
      </c>
    </row>
    <row r="70" s="126" customFormat="true" ht="49.95" hidden="false" customHeight="true" outlineLevel="0" collapsed="false">
      <c r="A70" s="91" t="s">
        <v>84</v>
      </c>
      <c r="B70" s="124"/>
      <c r="C70" s="33" t="s">
        <v>77</v>
      </c>
      <c r="D70" s="33" t="s">
        <v>52</v>
      </c>
      <c r="E70" s="34" t="s">
        <v>91</v>
      </c>
      <c r="F70" s="134" t="s">
        <v>33</v>
      </c>
      <c r="G70" s="45" t="n">
        <f aca="false">'прил 3-2023-2025'!G70</f>
        <v>1315</v>
      </c>
      <c r="H70" s="143" t="n">
        <f aca="false">'прил 3-2023-2025'!H70</f>
        <v>2.5</v>
      </c>
      <c r="I70" s="143" t="n">
        <f aca="false">'прил 3-2023-2025'!I70</f>
        <v>2.5</v>
      </c>
    </row>
    <row r="71" s="126" customFormat="true" ht="34.2" hidden="false" customHeight="true" outlineLevel="0" collapsed="false">
      <c r="A71" s="90" t="s">
        <v>92</v>
      </c>
      <c r="B71" s="124"/>
      <c r="C71" s="162" t="s">
        <v>77</v>
      </c>
      <c r="D71" s="162" t="s">
        <v>52</v>
      </c>
      <c r="E71" s="163" t="s">
        <v>93</v>
      </c>
      <c r="F71" s="164"/>
      <c r="G71" s="45" t="n">
        <f aca="false">G72</f>
        <v>0</v>
      </c>
      <c r="H71" s="143" t="n">
        <f aca="false">H72</f>
        <v>3</v>
      </c>
      <c r="I71" s="143" t="n">
        <f aca="false">I72</f>
        <v>3.2</v>
      </c>
    </row>
    <row r="72" s="126" customFormat="true" ht="48.6" hidden="false" customHeight="true" outlineLevel="0" collapsed="false">
      <c r="A72" s="92" t="s">
        <v>84</v>
      </c>
      <c r="B72" s="165"/>
      <c r="C72" s="33" t="s">
        <v>77</v>
      </c>
      <c r="D72" s="33" t="s">
        <v>52</v>
      </c>
      <c r="E72" s="34" t="s">
        <v>94</v>
      </c>
      <c r="F72" s="134" t="s">
        <v>33</v>
      </c>
      <c r="G72" s="45" t="n">
        <f aca="false">'прил 3-2023-2025'!G72</f>
        <v>0</v>
      </c>
      <c r="H72" s="143" t="n">
        <f aca="false">'прил 3-2023-2025'!H72</f>
        <v>3</v>
      </c>
      <c r="I72" s="143" t="n">
        <f aca="false">'прил 3-2023-2025'!I72</f>
        <v>3.2</v>
      </c>
    </row>
    <row r="73" s="126" customFormat="true" ht="50.4" hidden="false" customHeight="true" outlineLevel="0" collapsed="false">
      <c r="A73" s="166" t="s">
        <v>36</v>
      </c>
      <c r="B73" s="124"/>
      <c r="C73" s="167" t="s">
        <v>77</v>
      </c>
      <c r="D73" s="167" t="s">
        <v>52</v>
      </c>
      <c r="E73" s="168" t="s">
        <v>37</v>
      </c>
      <c r="F73" s="169"/>
      <c r="G73" s="170" t="n">
        <f aca="false">G74</f>
        <v>0</v>
      </c>
      <c r="H73" s="171" t="n">
        <f aca="false">H74</f>
        <v>1</v>
      </c>
      <c r="I73" s="171" t="n">
        <f aca="false">I74</f>
        <v>1</v>
      </c>
    </row>
    <row r="74" s="126" customFormat="true" ht="31.95" hidden="false" customHeight="true" outlineLevel="0" collapsed="false">
      <c r="A74" s="92" t="s">
        <v>95</v>
      </c>
      <c r="B74" s="124"/>
      <c r="C74" s="33" t="s">
        <v>77</v>
      </c>
      <c r="D74" s="33" t="s">
        <v>52</v>
      </c>
      <c r="E74" s="34" t="s">
        <v>39</v>
      </c>
      <c r="F74" s="134"/>
      <c r="G74" s="45" t="n">
        <f aca="false">G75</f>
        <v>0</v>
      </c>
      <c r="H74" s="143" t="n">
        <f aca="false">H75</f>
        <v>1</v>
      </c>
      <c r="I74" s="143" t="n">
        <f aca="false">I75</f>
        <v>1</v>
      </c>
    </row>
    <row r="75" s="126" customFormat="true" ht="48" hidden="false" customHeight="true" outlineLevel="0" collapsed="false">
      <c r="A75" s="65" t="s">
        <v>80</v>
      </c>
      <c r="B75" s="124"/>
      <c r="C75" s="33" t="s">
        <v>77</v>
      </c>
      <c r="D75" s="33" t="s">
        <v>52</v>
      </c>
      <c r="E75" s="34" t="s">
        <v>96</v>
      </c>
      <c r="F75" s="134" t="s">
        <v>33</v>
      </c>
      <c r="G75" s="45" t="n">
        <f aca="false">'прил 3-2023-2025'!G75</f>
        <v>0</v>
      </c>
      <c r="H75" s="143" t="n">
        <f aca="false">'прил 3-2023-2025'!H75</f>
        <v>1</v>
      </c>
      <c r="I75" s="143" t="n">
        <f aca="false">'прил 3-2023-2025'!I75</f>
        <v>1</v>
      </c>
    </row>
    <row r="76" s="126" customFormat="true" ht="32.4" hidden="true" customHeight="true" outlineLevel="0" collapsed="false">
      <c r="A76" s="67" t="s">
        <v>97</v>
      </c>
      <c r="B76" s="172"/>
      <c r="C76" s="85" t="s">
        <v>98</v>
      </c>
      <c r="D76" s="85"/>
      <c r="E76" s="77"/>
      <c r="F76" s="173"/>
      <c r="G76" s="174" t="n">
        <f aca="false">G77</f>
        <v>0</v>
      </c>
      <c r="H76" s="136" t="n">
        <f aca="false">H77</f>
        <v>0</v>
      </c>
      <c r="I76" s="136" t="n">
        <f aca="false">I77</f>
        <v>0</v>
      </c>
    </row>
    <row r="77" s="126" customFormat="true" ht="15" hidden="true" customHeight="true" outlineLevel="0" collapsed="false">
      <c r="A77" s="70" t="s">
        <v>119</v>
      </c>
      <c r="B77" s="175"/>
      <c r="C77" s="176" t="s">
        <v>98</v>
      </c>
      <c r="D77" s="176" t="s">
        <v>15</v>
      </c>
      <c r="E77" s="81"/>
      <c r="F77" s="177"/>
      <c r="G77" s="178" t="n">
        <f aca="false">G78</f>
        <v>0</v>
      </c>
      <c r="H77" s="179" t="n">
        <f aca="false">H78</f>
        <v>0</v>
      </c>
      <c r="I77" s="179" t="n">
        <f aca="false">I78</f>
        <v>0</v>
      </c>
    </row>
    <row r="78" s="126" customFormat="true" ht="51.6" hidden="true" customHeight="true" outlineLevel="0" collapsed="false">
      <c r="A78" s="46" t="s">
        <v>19</v>
      </c>
      <c r="B78" s="172"/>
      <c r="C78" s="73" t="s">
        <v>98</v>
      </c>
      <c r="D78" s="73" t="s">
        <v>15</v>
      </c>
      <c r="E78" s="74" t="s">
        <v>20</v>
      </c>
      <c r="F78" s="154"/>
      <c r="G78" s="180" t="n">
        <f aca="false">G79</f>
        <v>0</v>
      </c>
      <c r="H78" s="181" t="n">
        <f aca="false">H79</f>
        <v>0</v>
      </c>
      <c r="I78" s="181" t="n">
        <f aca="false">I79</f>
        <v>0</v>
      </c>
    </row>
    <row r="79" s="126" customFormat="true" ht="31.95" hidden="true" customHeight="true" outlineLevel="0" collapsed="false">
      <c r="A79" s="64" t="s">
        <v>120</v>
      </c>
      <c r="B79" s="172"/>
      <c r="C79" s="73" t="s">
        <v>98</v>
      </c>
      <c r="D79" s="73" t="s">
        <v>15</v>
      </c>
      <c r="E79" s="74" t="s">
        <v>121</v>
      </c>
      <c r="F79" s="154"/>
      <c r="G79" s="180" t="n">
        <f aca="false">G80</f>
        <v>0</v>
      </c>
      <c r="H79" s="181" t="n">
        <f aca="false">H80</f>
        <v>0</v>
      </c>
      <c r="I79" s="181" t="n">
        <f aca="false">I80</f>
        <v>0</v>
      </c>
    </row>
    <row r="80" s="126" customFormat="true" ht="33.6" hidden="true" customHeight="true" outlineLevel="0" collapsed="false">
      <c r="A80" s="64" t="s">
        <v>101</v>
      </c>
      <c r="B80" s="172"/>
      <c r="C80" s="73" t="s">
        <v>98</v>
      </c>
      <c r="D80" s="73" t="s">
        <v>15</v>
      </c>
      <c r="E80" s="74" t="s">
        <v>122</v>
      </c>
      <c r="F80" s="154"/>
      <c r="G80" s="180" t="n">
        <f aca="false">G81+G82+G83</f>
        <v>0</v>
      </c>
      <c r="H80" s="181" t="n">
        <f aca="false">H81+H82+H83</f>
        <v>0</v>
      </c>
      <c r="I80" s="181" t="n">
        <f aca="false">I81+I82+I83</f>
        <v>0</v>
      </c>
    </row>
    <row r="81" s="126" customFormat="true" ht="25.2" hidden="true" customHeight="true" outlineLevel="0" collapsed="false">
      <c r="A81" s="182" t="s">
        <v>123</v>
      </c>
      <c r="B81" s="172"/>
      <c r="C81" s="73" t="s">
        <v>98</v>
      </c>
      <c r="D81" s="73" t="s">
        <v>15</v>
      </c>
      <c r="E81" s="74" t="s">
        <v>124</v>
      </c>
      <c r="F81" s="154" t="s">
        <v>27</v>
      </c>
      <c r="G81" s="180" t="n">
        <v>0</v>
      </c>
      <c r="H81" s="181" t="n">
        <v>0</v>
      </c>
      <c r="I81" s="181" t="n">
        <v>0</v>
      </c>
    </row>
    <row r="82" s="126" customFormat="true" ht="67.95" hidden="true" customHeight="true" outlineLevel="0" collapsed="false">
      <c r="A82" s="182" t="s">
        <v>125</v>
      </c>
      <c r="B82" s="172"/>
      <c r="C82" s="73" t="s">
        <v>98</v>
      </c>
      <c r="D82" s="73" t="s">
        <v>15</v>
      </c>
      <c r="E82" s="74" t="s">
        <v>124</v>
      </c>
      <c r="F82" s="154" t="s">
        <v>33</v>
      </c>
      <c r="G82" s="180" t="n">
        <v>0</v>
      </c>
      <c r="H82" s="181" t="n">
        <v>0</v>
      </c>
      <c r="I82" s="181" t="n">
        <v>0</v>
      </c>
    </row>
    <row r="83" s="126" customFormat="true" ht="52.95" hidden="true" customHeight="true" outlineLevel="0" collapsed="false">
      <c r="A83" s="183" t="s">
        <v>126</v>
      </c>
      <c r="B83" s="172"/>
      <c r="C83" s="73" t="s">
        <v>98</v>
      </c>
      <c r="D83" s="73" t="s">
        <v>15</v>
      </c>
      <c r="E83" s="74" t="s">
        <v>124</v>
      </c>
      <c r="F83" s="154" t="s">
        <v>35</v>
      </c>
      <c r="G83" s="180" t="n">
        <f aca="false">'прил 3-2023-2025'!G102</f>
        <v>0</v>
      </c>
      <c r="H83" s="181" t="n">
        <f aca="false">'прил 3-2023-2025'!H102</f>
        <v>0</v>
      </c>
      <c r="I83" s="181" t="n">
        <f aca="false">'прил 3-2023-2025'!I102</f>
        <v>0</v>
      </c>
    </row>
    <row r="84" s="185" customFormat="true" ht="39.6" hidden="false" customHeight="true" outlineLevel="0" collapsed="false">
      <c r="A84" s="93" t="s">
        <v>97</v>
      </c>
      <c r="B84" s="184"/>
      <c r="C84" s="85" t="s">
        <v>98</v>
      </c>
      <c r="D84" s="85"/>
      <c r="E84" s="77"/>
      <c r="F84" s="173"/>
      <c r="G84" s="174" t="n">
        <f aca="false">G85</f>
        <v>4694.5</v>
      </c>
      <c r="H84" s="174" t="n">
        <f aca="false">H85</f>
        <v>360</v>
      </c>
      <c r="I84" s="174" t="n">
        <f aca="false">I85</f>
        <v>360</v>
      </c>
    </row>
    <row r="85" s="126" customFormat="true" ht="52.95" hidden="false" customHeight="true" outlineLevel="0" collapsed="false">
      <c r="A85" s="95" t="s">
        <v>19</v>
      </c>
      <c r="B85" s="172"/>
      <c r="C85" s="73" t="s">
        <v>98</v>
      </c>
      <c r="D85" s="73" t="s">
        <v>15</v>
      </c>
      <c r="E85" s="74"/>
      <c r="F85" s="154"/>
      <c r="G85" s="180" t="n">
        <f aca="false">G86</f>
        <v>4694.5</v>
      </c>
      <c r="H85" s="180" t="n">
        <f aca="false">H86</f>
        <v>360</v>
      </c>
      <c r="I85" s="180" t="n">
        <f aca="false">I86</f>
        <v>360</v>
      </c>
    </row>
    <row r="86" s="126" customFormat="true" ht="36" hidden="false" customHeight="true" outlineLevel="0" collapsed="false">
      <c r="A86" s="44" t="s">
        <v>99</v>
      </c>
      <c r="B86" s="172"/>
      <c r="C86" s="73" t="s">
        <v>98</v>
      </c>
      <c r="D86" s="73" t="s">
        <v>15</v>
      </c>
      <c r="E86" s="74" t="s">
        <v>121</v>
      </c>
      <c r="F86" s="154"/>
      <c r="G86" s="180" t="n">
        <f aca="false">G87</f>
        <v>4694.5</v>
      </c>
      <c r="H86" s="180" t="n">
        <f aca="false">H87</f>
        <v>360</v>
      </c>
      <c r="I86" s="180" t="n">
        <f aca="false">I87</f>
        <v>360</v>
      </c>
    </row>
    <row r="87" s="126" customFormat="true" ht="43.2" hidden="false" customHeight="true" outlineLevel="0" collapsed="false">
      <c r="A87" s="44" t="s">
        <v>101</v>
      </c>
      <c r="B87" s="172"/>
      <c r="C87" s="73" t="s">
        <v>98</v>
      </c>
      <c r="D87" s="73" t="s">
        <v>15</v>
      </c>
      <c r="E87" s="74" t="s">
        <v>122</v>
      </c>
      <c r="F87" s="154"/>
      <c r="G87" s="180" t="n">
        <f aca="false">G88+G89</f>
        <v>4694.5</v>
      </c>
      <c r="H87" s="180" t="n">
        <f aca="false">H89</f>
        <v>360</v>
      </c>
      <c r="I87" s="180" t="n">
        <f aca="false">I89</f>
        <v>360</v>
      </c>
    </row>
    <row r="88" s="126" customFormat="true" ht="66" hidden="false" customHeight="true" outlineLevel="0" collapsed="false">
      <c r="A88" s="58" t="s">
        <v>32</v>
      </c>
      <c r="B88" s="172"/>
      <c r="C88" s="73" t="s">
        <v>98</v>
      </c>
      <c r="D88" s="73" t="s">
        <v>15</v>
      </c>
      <c r="E88" s="74" t="s">
        <v>124</v>
      </c>
      <c r="F88" s="154" t="s">
        <v>33</v>
      </c>
      <c r="G88" s="180" t="n">
        <v>2768.5</v>
      </c>
      <c r="H88" s="181" t="n">
        <v>0</v>
      </c>
      <c r="I88" s="181" t="n">
        <v>0</v>
      </c>
    </row>
    <row r="89" s="126" customFormat="true" ht="72.6" hidden="false" customHeight="true" outlineLevel="0" collapsed="false">
      <c r="A89" s="44" t="s">
        <v>105</v>
      </c>
      <c r="B89" s="172"/>
      <c r="C89" s="73" t="s">
        <v>98</v>
      </c>
      <c r="D89" s="73" t="s">
        <v>15</v>
      </c>
      <c r="E89" s="74" t="s">
        <v>124</v>
      </c>
      <c r="F89" s="154" t="s">
        <v>48</v>
      </c>
      <c r="G89" s="180" t="n">
        <v>1926</v>
      </c>
      <c r="H89" s="181" t="n">
        <v>360</v>
      </c>
      <c r="I89" s="181" t="n">
        <v>360</v>
      </c>
    </row>
    <row r="90" s="126" customFormat="true" ht="15.6" hidden="false" customHeight="false" outlineLevel="0" collapsed="false">
      <c r="A90" s="96" t="s">
        <v>106</v>
      </c>
      <c r="B90" s="124"/>
      <c r="C90" s="38" t="s">
        <v>107</v>
      </c>
      <c r="D90" s="38"/>
      <c r="E90" s="87"/>
      <c r="F90" s="151"/>
      <c r="G90" s="36" t="n">
        <f aca="false">G91</f>
        <v>90.9</v>
      </c>
      <c r="H90" s="141" t="n">
        <f aca="false">H91</f>
        <v>5.8</v>
      </c>
      <c r="I90" s="141" t="n">
        <f aca="false">I91</f>
        <v>6.4</v>
      </c>
    </row>
    <row r="91" s="126" customFormat="true" ht="16.2" hidden="false" customHeight="false" outlineLevel="0" collapsed="false">
      <c r="A91" s="97" t="s">
        <v>108</v>
      </c>
      <c r="B91" s="124"/>
      <c r="C91" s="49" t="s">
        <v>107</v>
      </c>
      <c r="D91" s="49" t="s">
        <v>15</v>
      </c>
      <c r="E91" s="50"/>
      <c r="F91" s="140"/>
      <c r="G91" s="43" t="n">
        <f aca="false">G92</f>
        <v>90.9</v>
      </c>
      <c r="H91" s="186" t="n">
        <f aca="false">H92</f>
        <v>5.8</v>
      </c>
      <c r="I91" s="186" t="n">
        <f aca="false">I92</f>
        <v>6.4</v>
      </c>
    </row>
    <row r="92" s="126" customFormat="true" ht="53.4" hidden="false" customHeight="true" outlineLevel="0" collapsed="false">
      <c r="A92" s="44" t="s">
        <v>19</v>
      </c>
      <c r="B92" s="124"/>
      <c r="C92" s="33" t="s">
        <v>107</v>
      </c>
      <c r="D92" s="33" t="s">
        <v>15</v>
      </c>
      <c r="E92" s="34" t="s">
        <v>20</v>
      </c>
      <c r="F92" s="134"/>
      <c r="G92" s="45" t="n">
        <f aca="false">G93</f>
        <v>90.9</v>
      </c>
      <c r="H92" s="143" t="n">
        <f aca="false">H93</f>
        <v>5.8</v>
      </c>
      <c r="I92" s="143" t="n">
        <f aca="false">I93</f>
        <v>6.4</v>
      </c>
    </row>
    <row r="93" s="126" customFormat="true" ht="34.95" hidden="false" customHeight="true" outlineLevel="0" collapsed="false">
      <c r="A93" s="44" t="s">
        <v>21</v>
      </c>
      <c r="B93" s="124"/>
      <c r="C93" s="33" t="s">
        <v>107</v>
      </c>
      <c r="D93" s="33" t="s">
        <v>15</v>
      </c>
      <c r="E93" s="33" t="s">
        <v>22</v>
      </c>
      <c r="F93" s="134"/>
      <c r="G93" s="45" t="n">
        <f aca="false">G94</f>
        <v>90.9</v>
      </c>
      <c r="H93" s="143" t="n">
        <f aca="false">H94</f>
        <v>5.8</v>
      </c>
      <c r="I93" s="143" t="n">
        <f aca="false">I94</f>
        <v>6.4</v>
      </c>
    </row>
    <row r="94" s="126" customFormat="true" ht="81.6" hidden="false" customHeight="true" outlineLevel="0" collapsed="false">
      <c r="A94" s="92" t="s">
        <v>53</v>
      </c>
      <c r="B94" s="124"/>
      <c r="C94" s="33" t="s">
        <v>107</v>
      </c>
      <c r="D94" s="33" t="s">
        <v>15</v>
      </c>
      <c r="E94" s="34" t="s">
        <v>44</v>
      </c>
      <c r="F94" s="134"/>
      <c r="G94" s="45" t="n">
        <f aca="false">G95</f>
        <v>90.9</v>
      </c>
      <c r="H94" s="143" t="n">
        <f aca="false">H95</f>
        <v>5.8</v>
      </c>
      <c r="I94" s="143" t="n">
        <f aca="false">I95</f>
        <v>6.4</v>
      </c>
    </row>
    <row r="95" s="126" customFormat="true" ht="47.4" hidden="false" customHeight="true" outlineLevel="0" collapsed="false">
      <c r="A95" s="98" t="s">
        <v>109</v>
      </c>
      <c r="B95" s="124"/>
      <c r="C95" s="33" t="s">
        <v>107</v>
      </c>
      <c r="D95" s="33" t="s">
        <v>15</v>
      </c>
      <c r="E95" s="34" t="s">
        <v>110</v>
      </c>
      <c r="F95" s="134" t="s">
        <v>111</v>
      </c>
      <c r="G95" s="45" t="n">
        <f aca="false">'прил 3-2023-2025'!G87</f>
        <v>90.9</v>
      </c>
      <c r="H95" s="143" t="n">
        <f aca="false">'прил 3-2023-2025'!H87</f>
        <v>5.8</v>
      </c>
      <c r="I95" s="143" t="n">
        <f aca="false">'прил 3-2023-2025'!I87</f>
        <v>6.4</v>
      </c>
    </row>
    <row r="96" s="126" customFormat="true" ht="36" hidden="false" customHeight="true" outlineLevel="0" collapsed="false">
      <c r="A96" s="86" t="s">
        <v>112</v>
      </c>
      <c r="B96" s="124"/>
      <c r="C96" s="100" t="s">
        <v>43</v>
      </c>
      <c r="D96" s="100"/>
      <c r="E96" s="87"/>
      <c r="F96" s="187"/>
      <c r="G96" s="36" t="n">
        <f aca="false">G97</f>
        <v>0</v>
      </c>
      <c r="H96" s="141" t="n">
        <f aca="false">H97</f>
        <v>0.5</v>
      </c>
      <c r="I96" s="141" t="n">
        <f aca="false">I97</f>
        <v>0.5</v>
      </c>
    </row>
    <row r="97" s="126" customFormat="true" ht="32.4" hidden="false" customHeight="false" outlineLevel="0" collapsed="false">
      <c r="A97" s="102" t="s">
        <v>113</v>
      </c>
      <c r="B97" s="124"/>
      <c r="C97" s="104" t="s">
        <v>43</v>
      </c>
      <c r="D97" s="104" t="s">
        <v>15</v>
      </c>
      <c r="E97" s="50"/>
      <c r="F97" s="188"/>
      <c r="G97" s="43" t="n">
        <f aca="false">G98</f>
        <v>0</v>
      </c>
      <c r="H97" s="186" t="n">
        <f aca="false">H98</f>
        <v>0.5</v>
      </c>
      <c r="I97" s="186" t="n">
        <f aca="false">I98</f>
        <v>0.5</v>
      </c>
    </row>
    <row r="98" s="126" customFormat="true" ht="53.4" hidden="false" customHeight="true" outlineLevel="0" collapsed="false">
      <c r="A98" s="44" t="s">
        <v>114</v>
      </c>
      <c r="B98" s="124"/>
      <c r="C98" s="33" t="s">
        <v>43</v>
      </c>
      <c r="D98" s="33" t="s">
        <v>15</v>
      </c>
      <c r="E98" s="34" t="s">
        <v>20</v>
      </c>
      <c r="F98" s="154"/>
      <c r="G98" s="45" t="n">
        <f aca="false">G99</f>
        <v>0</v>
      </c>
      <c r="H98" s="143" t="n">
        <f aca="false">H99</f>
        <v>0.5</v>
      </c>
      <c r="I98" s="143" t="n">
        <f aca="false">I99</f>
        <v>0.5</v>
      </c>
    </row>
    <row r="99" s="126" customFormat="true" ht="35.4" hidden="false" customHeight="true" outlineLevel="0" collapsed="false">
      <c r="A99" s="44" t="s">
        <v>21</v>
      </c>
      <c r="B99" s="124"/>
      <c r="C99" s="33" t="s">
        <v>43</v>
      </c>
      <c r="D99" s="33" t="s">
        <v>15</v>
      </c>
      <c r="E99" s="33" t="s">
        <v>22</v>
      </c>
      <c r="F99" s="154"/>
      <c r="G99" s="45" t="n">
        <f aca="false">G100</f>
        <v>0</v>
      </c>
      <c r="H99" s="143" t="n">
        <f aca="false">H100</f>
        <v>0.5</v>
      </c>
      <c r="I99" s="143" t="n">
        <f aca="false">I100</f>
        <v>0.5</v>
      </c>
    </row>
    <row r="100" s="126" customFormat="true" ht="61.95" hidden="false" customHeight="true" outlineLevel="0" collapsed="false">
      <c r="A100" s="92" t="s">
        <v>53</v>
      </c>
      <c r="B100" s="124"/>
      <c r="C100" s="33" t="s">
        <v>43</v>
      </c>
      <c r="D100" s="33" t="s">
        <v>15</v>
      </c>
      <c r="E100" s="34" t="s">
        <v>44</v>
      </c>
      <c r="F100" s="154"/>
      <c r="G100" s="45" t="n">
        <f aca="false">G101</f>
        <v>0</v>
      </c>
      <c r="H100" s="143" t="n">
        <f aca="false">H101</f>
        <v>0.5</v>
      </c>
      <c r="I100" s="143" t="n">
        <f aca="false">I101</f>
        <v>0.5</v>
      </c>
    </row>
    <row r="101" s="126" customFormat="true" ht="51" hidden="false" customHeight="true" outlineLevel="0" collapsed="false">
      <c r="A101" s="98" t="s">
        <v>115</v>
      </c>
      <c r="B101" s="189"/>
      <c r="C101" s="33" t="s">
        <v>43</v>
      </c>
      <c r="D101" s="33" t="s">
        <v>15</v>
      </c>
      <c r="E101" s="34" t="s">
        <v>116</v>
      </c>
      <c r="F101" s="134" t="s">
        <v>117</v>
      </c>
      <c r="G101" s="45" t="n">
        <f aca="false">'прил 3-2023-2025'!G93</f>
        <v>0</v>
      </c>
      <c r="H101" s="143" t="n">
        <f aca="false">'прил 3-2023-2025'!H93</f>
        <v>0.5</v>
      </c>
      <c r="I101" s="143" t="n">
        <f aca="false">'прил 3-2023-2025'!I93</f>
        <v>0.5</v>
      </c>
    </row>
    <row r="102" s="126" customFormat="true" ht="21" hidden="false" customHeight="true" outlineLevel="0" collapsed="false">
      <c r="A102" s="190" t="s">
        <v>145</v>
      </c>
      <c r="B102" s="190"/>
      <c r="C102" s="190"/>
      <c r="D102" s="190"/>
      <c r="E102" s="190"/>
      <c r="F102" s="191"/>
      <c r="G102" s="192" t="n">
        <f aca="false">G13+G36+G43+G59+G84+G90+G96+G54</f>
        <v>13790.5453</v>
      </c>
      <c r="H102" s="193" t="n">
        <f aca="false">H13+H36+H43+H59+H84+H90+H96+H54</f>
        <v>1870.6</v>
      </c>
      <c r="I102" s="193" t="n">
        <f aca="false">I13+I36+I43+I59+I84+I90+I96+I54</f>
        <v>1887.8</v>
      </c>
      <c r="J102" s="194"/>
      <c r="K102" s="194"/>
      <c r="L102" s="194"/>
    </row>
    <row r="103" s="126" customFormat="true" ht="12.6" hidden="false" customHeight="tru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</row>
    <row r="104" s="126" customFormat="true" ht="15.6" hidden="true" customHeight="tru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</row>
    <row r="105" s="126" customFormat="true" ht="15.75" hidden="false" customHeight="true" outlineLevel="0" collapsed="false">
      <c r="A105" s="194" t="s">
        <v>127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</row>
    <row r="106" s="126" customFormat="true" ht="15.75" hidden="false" customHeight="true" outlineLevel="0" collapsed="false">
      <c r="A106" s="194" t="s">
        <v>128</v>
      </c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</row>
    <row r="107" s="126" customFormat="true" ht="15.75" hidden="false" customHeight="true" outlineLevel="0" collapsed="false">
      <c r="A107" s="194" t="s">
        <v>129</v>
      </c>
      <c r="B107" s="194"/>
      <c r="C107" s="194"/>
      <c r="D107" s="194"/>
      <c r="E107" s="195" t="s">
        <v>146</v>
      </c>
      <c r="F107" s="195"/>
      <c r="G107" s="195"/>
      <c r="H107" s="195"/>
      <c r="I107" s="195"/>
      <c r="J107" s="194"/>
      <c r="K107" s="194"/>
      <c r="L107" s="194"/>
    </row>
    <row r="108" s="126" customFormat="true" ht="15.75" hidden="false" customHeight="true" outlineLevel="0" collapsed="false">
      <c r="A108" s="194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</row>
    <row r="109" s="126" customFormat="true" ht="13.8" hidden="false" customHeight="false" outlineLevel="0" collapsed="false">
      <c r="A109" s="123"/>
      <c r="B109" s="124"/>
      <c r="C109" s="125"/>
      <c r="D109" s="125"/>
      <c r="E109" s="128"/>
      <c r="F109" s="125"/>
      <c r="G109" s="125"/>
      <c r="H109" s="125"/>
      <c r="I109" s="127"/>
    </row>
    <row r="110" s="126" customFormat="true" ht="13.8" hidden="false" customHeight="false" outlineLevel="0" collapsed="false">
      <c r="A110" s="123"/>
      <c r="B110" s="124"/>
      <c r="C110" s="125"/>
      <c r="D110" s="125"/>
      <c r="E110" s="128"/>
      <c r="F110" s="125"/>
      <c r="G110" s="125"/>
      <c r="H110" s="125"/>
      <c r="I110" s="127"/>
    </row>
    <row r="111" s="126" customFormat="true" ht="13.8" hidden="false" customHeight="false" outlineLevel="0" collapsed="false">
      <c r="A111" s="123"/>
      <c r="B111" s="124"/>
      <c r="C111" s="125"/>
      <c r="D111" s="125"/>
      <c r="E111" s="128"/>
      <c r="F111" s="125"/>
      <c r="G111" s="125"/>
      <c r="H111" s="125"/>
      <c r="I111" s="127"/>
    </row>
    <row r="112" s="126" customFormat="true" ht="13.8" hidden="false" customHeight="false" outlineLevel="0" collapsed="false">
      <c r="A112" s="123"/>
      <c r="B112" s="124"/>
      <c r="C112" s="125"/>
      <c r="D112" s="125"/>
      <c r="E112" s="128"/>
      <c r="F112" s="125"/>
      <c r="G112" s="125"/>
      <c r="H112" s="125"/>
      <c r="I112" s="127"/>
    </row>
    <row r="113" s="126" customFormat="true" ht="13.8" hidden="false" customHeight="false" outlineLevel="0" collapsed="false">
      <c r="A113" s="123"/>
      <c r="B113" s="124"/>
      <c r="C113" s="125"/>
      <c r="D113" s="125"/>
      <c r="E113" s="128"/>
      <c r="F113" s="125"/>
      <c r="G113" s="125"/>
      <c r="H113" s="125"/>
      <c r="I113" s="127"/>
    </row>
    <row r="114" s="126" customFormat="true" ht="13.8" hidden="false" customHeight="false" outlineLevel="0" collapsed="false">
      <c r="A114" s="123"/>
      <c r="B114" s="124"/>
      <c r="C114" s="125"/>
      <c r="D114" s="125"/>
      <c r="E114" s="128"/>
      <c r="F114" s="125"/>
      <c r="G114" s="125"/>
      <c r="H114" s="125"/>
      <c r="I114" s="127"/>
    </row>
    <row r="115" s="126" customFormat="true" ht="13.8" hidden="false" customHeight="false" outlineLevel="0" collapsed="false">
      <c r="A115" s="123"/>
      <c r="B115" s="124"/>
      <c r="C115" s="125"/>
      <c r="D115" s="125"/>
      <c r="E115" s="128"/>
      <c r="F115" s="125"/>
      <c r="G115" s="125"/>
      <c r="H115" s="125"/>
      <c r="I115" s="127"/>
    </row>
    <row r="116" s="126" customFormat="true" ht="13.8" hidden="false" customHeight="false" outlineLevel="0" collapsed="false">
      <c r="A116" s="123"/>
      <c r="B116" s="124"/>
      <c r="C116" s="125"/>
      <c r="D116" s="125"/>
      <c r="E116" s="128"/>
      <c r="F116" s="125"/>
      <c r="G116" s="125"/>
      <c r="H116" s="125"/>
      <c r="I116" s="127"/>
    </row>
    <row r="117" s="126" customFormat="true" ht="13.8" hidden="false" customHeight="false" outlineLevel="0" collapsed="false">
      <c r="A117" s="123"/>
      <c r="B117" s="124"/>
      <c r="C117" s="125"/>
      <c r="D117" s="125"/>
      <c r="E117" s="128"/>
      <c r="F117" s="125"/>
      <c r="G117" s="125"/>
      <c r="H117" s="125"/>
      <c r="I117" s="127"/>
    </row>
    <row r="118" s="126" customFormat="true" ht="13.8" hidden="false" customHeight="false" outlineLevel="0" collapsed="false">
      <c r="A118" s="123"/>
      <c r="B118" s="124"/>
      <c r="C118" s="125"/>
      <c r="D118" s="125"/>
      <c r="E118" s="128"/>
      <c r="F118" s="125"/>
      <c r="G118" s="125"/>
      <c r="H118" s="125"/>
      <c r="I118" s="127"/>
    </row>
    <row r="119" s="126" customFormat="true" ht="13.8" hidden="false" customHeight="false" outlineLevel="0" collapsed="false">
      <c r="A119" s="123"/>
      <c r="B119" s="124"/>
      <c r="C119" s="125"/>
      <c r="D119" s="125"/>
      <c r="E119" s="128"/>
      <c r="F119" s="125"/>
      <c r="G119" s="125"/>
      <c r="H119" s="125"/>
      <c r="I119" s="127"/>
    </row>
    <row r="120" s="126" customFormat="true" ht="13.8" hidden="false" customHeight="false" outlineLevel="0" collapsed="false">
      <c r="A120" s="123"/>
      <c r="B120" s="124"/>
      <c r="C120" s="125"/>
      <c r="D120" s="125"/>
      <c r="E120" s="128"/>
      <c r="F120" s="125"/>
      <c r="G120" s="125"/>
      <c r="H120" s="125"/>
      <c r="I120" s="127"/>
    </row>
    <row r="121" s="126" customFormat="true" ht="13.8" hidden="false" customHeight="false" outlineLevel="0" collapsed="false">
      <c r="A121" s="123"/>
      <c r="B121" s="124"/>
      <c r="C121" s="125"/>
      <c r="D121" s="125"/>
      <c r="E121" s="128"/>
      <c r="F121" s="125"/>
      <c r="G121" s="125"/>
      <c r="H121" s="125"/>
      <c r="I121" s="127"/>
    </row>
    <row r="122" s="126" customFormat="true" ht="13.8" hidden="false" customHeight="false" outlineLevel="0" collapsed="false">
      <c r="A122" s="123"/>
      <c r="B122" s="124"/>
      <c r="C122" s="125"/>
      <c r="D122" s="125"/>
      <c r="E122" s="128"/>
      <c r="F122" s="125"/>
      <c r="G122" s="125"/>
      <c r="H122" s="125"/>
      <c r="I122" s="127"/>
    </row>
    <row r="123" s="126" customFormat="true" ht="13.8" hidden="false" customHeight="false" outlineLevel="0" collapsed="false">
      <c r="A123" s="123"/>
      <c r="B123" s="124"/>
      <c r="C123" s="125"/>
      <c r="D123" s="125"/>
      <c r="E123" s="128"/>
      <c r="F123" s="125"/>
      <c r="G123" s="125"/>
      <c r="H123" s="125"/>
      <c r="I123" s="127"/>
    </row>
    <row r="124" s="126" customFormat="true" ht="13.8" hidden="false" customHeight="false" outlineLevel="0" collapsed="false">
      <c r="A124" s="123"/>
      <c r="B124" s="124"/>
      <c r="C124" s="125"/>
      <c r="D124" s="125"/>
      <c r="E124" s="128"/>
      <c r="F124" s="125"/>
      <c r="G124" s="125"/>
      <c r="H124" s="125"/>
      <c r="I124" s="127"/>
    </row>
    <row r="125" s="126" customFormat="true" ht="13.8" hidden="false" customHeight="false" outlineLevel="0" collapsed="false">
      <c r="A125" s="123"/>
      <c r="B125" s="124"/>
      <c r="C125" s="125"/>
      <c r="D125" s="125"/>
      <c r="E125" s="128"/>
      <c r="F125" s="125"/>
      <c r="G125" s="125"/>
      <c r="H125" s="125"/>
      <c r="I125" s="127"/>
    </row>
    <row r="126" s="126" customFormat="true" ht="13.8" hidden="false" customHeight="false" outlineLevel="0" collapsed="false">
      <c r="A126" s="123"/>
      <c r="B126" s="124"/>
      <c r="C126" s="125"/>
      <c r="D126" s="125"/>
      <c r="E126" s="128"/>
      <c r="F126" s="125"/>
      <c r="G126" s="125"/>
      <c r="H126" s="125"/>
      <c r="I126" s="127"/>
    </row>
    <row r="127" s="126" customFormat="true" ht="13.8" hidden="false" customHeight="false" outlineLevel="0" collapsed="false">
      <c r="A127" s="123"/>
      <c r="B127" s="124"/>
      <c r="C127" s="125"/>
      <c r="D127" s="125"/>
      <c r="E127" s="128"/>
      <c r="F127" s="125"/>
      <c r="G127" s="125"/>
      <c r="H127" s="125"/>
      <c r="I127" s="127"/>
    </row>
    <row r="128" s="126" customFormat="true" ht="13.8" hidden="false" customHeight="false" outlineLevel="0" collapsed="false">
      <c r="A128" s="123"/>
      <c r="B128" s="124"/>
      <c r="C128" s="125"/>
      <c r="D128" s="125"/>
      <c r="E128" s="128"/>
      <c r="F128" s="125"/>
      <c r="G128" s="125"/>
      <c r="H128" s="125"/>
      <c r="I128" s="127"/>
    </row>
    <row r="129" s="126" customFormat="true" ht="13.8" hidden="false" customHeight="false" outlineLevel="0" collapsed="false">
      <c r="A129" s="123"/>
      <c r="B129" s="124"/>
      <c r="C129" s="125"/>
      <c r="D129" s="125"/>
      <c r="E129" s="128"/>
      <c r="F129" s="125"/>
      <c r="G129" s="125"/>
      <c r="H129" s="125"/>
      <c r="I129" s="127"/>
    </row>
    <row r="130" s="126" customFormat="true" ht="13.8" hidden="false" customHeight="false" outlineLevel="0" collapsed="false">
      <c r="A130" s="123"/>
      <c r="B130" s="124"/>
      <c r="C130" s="125"/>
      <c r="D130" s="125"/>
      <c r="E130" s="128"/>
      <c r="F130" s="125"/>
      <c r="G130" s="125"/>
      <c r="H130" s="125"/>
      <c r="I130" s="127"/>
    </row>
    <row r="131" s="126" customFormat="true" ht="13.8" hidden="false" customHeight="false" outlineLevel="0" collapsed="false">
      <c r="A131" s="123"/>
      <c r="B131" s="124"/>
      <c r="C131" s="125"/>
      <c r="D131" s="125"/>
      <c r="E131" s="128"/>
      <c r="F131" s="125"/>
      <c r="G131" s="125"/>
      <c r="H131" s="125"/>
      <c r="I131" s="127"/>
    </row>
    <row r="132" s="126" customFormat="true" ht="13.8" hidden="false" customHeight="false" outlineLevel="0" collapsed="false">
      <c r="A132" s="123"/>
      <c r="B132" s="124"/>
      <c r="C132" s="125"/>
      <c r="D132" s="125"/>
      <c r="E132" s="128"/>
      <c r="F132" s="125"/>
      <c r="G132" s="125"/>
      <c r="H132" s="125"/>
      <c r="I132" s="127"/>
    </row>
    <row r="133" s="126" customFormat="true" ht="13.8" hidden="false" customHeight="false" outlineLevel="0" collapsed="false">
      <c r="A133" s="123"/>
      <c r="B133" s="124"/>
      <c r="C133" s="125"/>
      <c r="D133" s="125"/>
      <c r="E133" s="128"/>
      <c r="F133" s="125"/>
      <c r="G133" s="125"/>
      <c r="H133" s="125"/>
      <c r="I133" s="127"/>
    </row>
    <row r="134" s="126" customFormat="true" ht="13.8" hidden="false" customHeight="false" outlineLevel="0" collapsed="false">
      <c r="A134" s="123"/>
      <c r="B134" s="124"/>
      <c r="C134" s="125"/>
      <c r="D134" s="125"/>
      <c r="E134" s="128"/>
      <c r="F134" s="125"/>
      <c r="G134" s="125"/>
      <c r="H134" s="125"/>
      <c r="I134" s="127"/>
    </row>
    <row r="135" s="126" customFormat="true" ht="13.8" hidden="false" customHeight="false" outlineLevel="0" collapsed="false">
      <c r="A135" s="123"/>
      <c r="B135" s="124"/>
      <c r="C135" s="125"/>
      <c r="D135" s="125"/>
      <c r="E135" s="128"/>
      <c r="F135" s="125"/>
      <c r="G135" s="125"/>
      <c r="H135" s="125"/>
      <c r="I135" s="127"/>
    </row>
    <row r="136" s="126" customFormat="true" ht="13.8" hidden="false" customHeight="false" outlineLevel="0" collapsed="false">
      <c r="A136" s="123"/>
      <c r="B136" s="124"/>
      <c r="C136" s="125"/>
      <c r="D136" s="125"/>
      <c r="E136" s="128"/>
      <c r="F136" s="125"/>
      <c r="G136" s="125"/>
      <c r="H136" s="125"/>
      <c r="I136" s="127"/>
    </row>
    <row r="137" s="126" customFormat="true" ht="13.8" hidden="false" customHeight="false" outlineLevel="0" collapsed="false">
      <c r="A137" s="123"/>
      <c r="B137" s="124"/>
      <c r="C137" s="125"/>
      <c r="D137" s="125"/>
      <c r="E137" s="128"/>
      <c r="F137" s="125"/>
      <c r="G137" s="125"/>
      <c r="H137" s="125"/>
      <c r="I137" s="127"/>
    </row>
    <row r="138" s="126" customFormat="true" ht="13.8" hidden="false" customHeight="false" outlineLevel="0" collapsed="false">
      <c r="A138" s="123"/>
      <c r="B138" s="124"/>
      <c r="C138" s="125"/>
      <c r="D138" s="125"/>
      <c r="E138" s="128"/>
      <c r="F138" s="125"/>
      <c r="G138" s="125"/>
      <c r="H138" s="125"/>
      <c r="I138" s="127"/>
    </row>
    <row r="139" s="126" customFormat="true" ht="13.8" hidden="false" customHeight="false" outlineLevel="0" collapsed="false">
      <c r="A139" s="123"/>
      <c r="B139" s="124"/>
      <c r="C139" s="125"/>
      <c r="D139" s="125"/>
      <c r="E139" s="128"/>
      <c r="F139" s="125"/>
      <c r="G139" s="125"/>
      <c r="H139" s="125"/>
      <c r="I139" s="127"/>
    </row>
    <row r="140" s="126" customFormat="true" ht="13.8" hidden="false" customHeight="false" outlineLevel="0" collapsed="false">
      <c r="A140" s="123"/>
      <c r="B140" s="124"/>
      <c r="C140" s="125"/>
      <c r="D140" s="125"/>
      <c r="E140" s="128"/>
      <c r="F140" s="125"/>
      <c r="G140" s="125"/>
      <c r="H140" s="125"/>
      <c r="I140" s="127"/>
    </row>
    <row r="141" s="126" customFormat="true" ht="13.8" hidden="false" customHeight="false" outlineLevel="0" collapsed="false">
      <c r="A141" s="123"/>
      <c r="B141" s="124"/>
      <c r="C141" s="125"/>
      <c r="D141" s="125"/>
      <c r="E141" s="128"/>
      <c r="F141" s="125"/>
      <c r="G141" s="125"/>
      <c r="H141" s="125"/>
      <c r="I141" s="127"/>
    </row>
    <row r="142" s="126" customFormat="true" ht="13.8" hidden="false" customHeight="false" outlineLevel="0" collapsed="false">
      <c r="A142" s="123"/>
      <c r="B142" s="124"/>
      <c r="C142" s="125"/>
      <c r="D142" s="125"/>
      <c r="E142" s="128"/>
      <c r="F142" s="125"/>
      <c r="G142" s="125"/>
      <c r="H142" s="125"/>
      <c r="I142" s="127"/>
    </row>
    <row r="143" s="126" customFormat="true" ht="13.8" hidden="false" customHeight="false" outlineLevel="0" collapsed="false">
      <c r="A143" s="123"/>
      <c r="B143" s="124"/>
      <c r="C143" s="125"/>
      <c r="D143" s="125"/>
      <c r="E143" s="128"/>
      <c r="F143" s="125"/>
      <c r="G143" s="125"/>
      <c r="H143" s="125"/>
      <c r="I143" s="127"/>
    </row>
    <row r="144" s="126" customFormat="true" ht="13.8" hidden="false" customHeight="false" outlineLevel="0" collapsed="false">
      <c r="A144" s="123"/>
      <c r="B144" s="124"/>
      <c r="C144" s="125"/>
      <c r="D144" s="125"/>
      <c r="E144" s="128"/>
      <c r="F144" s="125"/>
      <c r="G144" s="125"/>
      <c r="H144" s="125"/>
      <c r="I144" s="127"/>
    </row>
    <row r="145" s="126" customFormat="true" ht="13.8" hidden="false" customHeight="false" outlineLevel="0" collapsed="false">
      <c r="A145" s="123"/>
      <c r="B145" s="124"/>
      <c r="C145" s="125"/>
      <c r="D145" s="125"/>
      <c r="E145" s="128"/>
      <c r="F145" s="125"/>
      <c r="G145" s="125"/>
      <c r="H145" s="125"/>
      <c r="I145" s="127"/>
    </row>
    <row r="146" s="126" customFormat="true" ht="13.8" hidden="false" customHeight="false" outlineLevel="0" collapsed="false">
      <c r="A146" s="123"/>
      <c r="B146" s="124"/>
      <c r="C146" s="125"/>
      <c r="D146" s="125"/>
      <c r="E146" s="128"/>
      <c r="F146" s="125"/>
      <c r="G146" s="125"/>
      <c r="H146" s="125"/>
      <c r="I146" s="127"/>
    </row>
    <row r="147" s="126" customFormat="true" ht="13.8" hidden="false" customHeight="false" outlineLevel="0" collapsed="false">
      <c r="A147" s="123"/>
      <c r="B147" s="124"/>
      <c r="C147" s="125"/>
      <c r="D147" s="125"/>
      <c r="E147" s="128"/>
      <c r="F147" s="125"/>
      <c r="G147" s="125"/>
      <c r="H147" s="125"/>
      <c r="I147" s="127"/>
    </row>
    <row r="148" s="126" customFormat="true" ht="13.8" hidden="false" customHeight="false" outlineLevel="0" collapsed="false">
      <c r="A148" s="123"/>
      <c r="B148" s="124"/>
      <c r="C148" s="125"/>
      <c r="D148" s="125"/>
      <c r="E148" s="128"/>
      <c r="F148" s="125"/>
      <c r="G148" s="125"/>
      <c r="H148" s="125"/>
      <c r="I148" s="127"/>
    </row>
    <row r="149" s="126" customFormat="true" ht="13.8" hidden="false" customHeight="false" outlineLevel="0" collapsed="false">
      <c r="A149" s="123"/>
      <c r="B149" s="124"/>
      <c r="C149" s="125"/>
      <c r="D149" s="125"/>
      <c r="E149" s="128"/>
      <c r="F149" s="125"/>
      <c r="G149" s="125"/>
      <c r="H149" s="125"/>
      <c r="I149" s="127"/>
    </row>
    <row r="150" s="126" customFormat="true" ht="13.8" hidden="false" customHeight="false" outlineLevel="0" collapsed="false">
      <c r="A150" s="123"/>
      <c r="B150" s="124"/>
      <c r="C150" s="125"/>
      <c r="D150" s="125"/>
      <c r="E150" s="128"/>
      <c r="F150" s="125"/>
      <c r="G150" s="125"/>
      <c r="H150" s="125"/>
      <c r="I150" s="127"/>
    </row>
    <row r="151" s="126" customFormat="true" ht="13.8" hidden="false" customHeight="false" outlineLevel="0" collapsed="false">
      <c r="A151" s="123"/>
      <c r="B151" s="124"/>
      <c r="C151" s="125"/>
      <c r="D151" s="125"/>
      <c r="E151" s="128"/>
      <c r="F151" s="125"/>
      <c r="G151" s="125"/>
      <c r="H151" s="125"/>
      <c r="I151" s="127"/>
    </row>
    <row r="152" s="126" customFormat="true" ht="13.8" hidden="false" customHeight="false" outlineLevel="0" collapsed="false">
      <c r="A152" s="123"/>
      <c r="B152" s="124"/>
      <c r="C152" s="125"/>
      <c r="D152" s="125"/>
      <c r="E152" s="128"/>
      <c r="F152" s="125"/>
      <c r="G152" s="125"/>
      <c r="H152" s="125"/>
      <c r="I152" s="127"/>
    </row>
    <row r="153" s="126" customFormat="true" ht="13.8" hidden="false" customHeight="false" outlineLevel="0" collapsed="false">
      <c r="A153" s="123"/>
      <c r="B153" s="124"/>
      <c r="C153" s="125"/>
      <c r="D153" s="125"/>
      <c r="E153" s="128"/>
      <c r="F153" s="125"/>
      <c r="G153" s="125"/>
      <c r="H153" s="125"/>
      <c r="I153" s="127"/>
    </row>
    <row r="154" s="126" customFormat="true" ht="13.8" hidden="false" customHeight="false" outlineLevel="0" collapsed="false">
      <c r="A154" s="123"/>
      <c r="B154" s="124"/>
      <c r="C154" s="125"/>
      <c r="D154" s="125"/>
      <c r="E154" s="128"/>
      <c r="F154" s="125"/>
      <c r="G154" s="125"/>
      <c r="H154" s="125"/>
      <c r="I154" s="127"/>
    </row>
    <row r="155" s="126" customFormat="true" ht="13.8" hidden="false" customHeight="false" outlineLevel="0" collapsed="false">
      <c r="A155" s="123"/>
      <c r="B155" s="124"/>
      <c r="C155" s="125"/>
      <c r="D155" s="125"/>
      <c r="E155" s="128"/>
      <c r="F155" s="125"/>
      <c r="G155" s="125"/>
      <c r="H155" s="125"/>
      <c r="I155" s="127"/>
    </row>
    <row r="156" s="126" customFormat="true" ht="13.8" hidden="false" customHeight="false" outlineLevel="0" collapsed="false">
      <c r="A156" s="123"/>
      <c r="B156" s="124"/>
      <c r="C156" s="125"/>
      <c r="D156" s="125"/>
      <c r="E156" s="128"/>
      <c r="F156" s="125"/>
      <c r="G156" s="125"/>
      <c r="H156" s="125"/>
      <c r="I156" s="127"/>
    </row>
    <row r="157" s="126" customFormat="true" ht="13.8" hidden="false" customHeight="false" outlineLevel="0" collapsed="false">
      <c r="A157" s="123"/>
      <c r="B157" s="124"/>
      <c r="C157" s="125"/>
      <c r="D157" s="125"/>
      <c r="E157" s="128"/>
      <c r="F157" s="125"/>
      <c r="G157" s="125"/>
      <c r="H157" s="125"/>
      <c r="I157" s="127"/>
    </row>
    <row r="158" s="126" customFormat="true" ht="13.8" hidden="false" customHeight="false" outlineLevel="0" collapsed="false">
      <c r="A158" s="123"/>
      <c r="B158" s="124"/>
      <c r="C158" s="125"/>
      <c r="D158" s="125"/>
      <c r="E158" s="128"/>
      <c r="F158" s="125"/>
      <c r="G158" s="125"/>
      <c r="H158" s="125"/>
      <c r="I158" s="127"/>
    </row>
    <row r="159" s="126" customFormat="true" ht="13.8" hidden="false" customHeight="false" outlineLevel="0" collapsed="false">
      <c r="A159" s="123"/>
      <c r="B159" s="124"/>
      <c r="C159" s="125"/>
      <c r="D159" s="125"/>
      <c r="E159" s="128"/>
      <c r="F159" s="125"/>
      <c r="G159" s="125"/>
      <c r="H159" s="125"/>
      <c r="I159" s="127"/>
    </row>
    <row r="160" s="126" customFormat="true" ht="13.8" hidden="false" customHeight="false" outlineLevel="0" collapsed="false">
      <c r="A160" s="123"/>
      <c r="B160" s="124"/>
      <c r="C160" s="125"/>
      <c r="D160" s="125"/>
      <c r="E160" s="128"/>
      <c r="F160" s="125"/>
      <c r="G160" s="125"/>
      <c r="H160" s="125"/>
      <c r="I160" s="127"/>
    </row>
    <row r="161" s="126" customFormat="true" ht="13.8" hidden="false" customHeight="false" outlineLevel="0" collapsed="false">
      <c r="A161" s="123"/>
      <c r="B161" s="124"/>
      <c r="C161" s="125"/>
      <c r="D161" s="125"/>
      <c r="E161" s="128"/>
      <c r="F161" s="125"/>
      <c r="G161" s="125"/>
      <c r="H161" s="125"/>
      <c r="I161" s="127"/>
    </row>
    <row r="162" s="126" customFormat="true" ht="13.8" hidden="false" customHeight="false" outlineLevel="0" collapsed="false">
      <c r="A162" s="123"/>
      <c r="B162" s="124"/>
      <c r="C162" s="125"/>
      <c r="D162" s="125"/>
      <c r="E162" s="128"/>
      <c r="F162" s="125"/>
      <c r="G162" s="125"/>
      <c r="H162" s="125"/>
      <c r="I162" s="127"/>
    </row>
    <row r="163" s="126" customFormat="true" ht="13.8" hidden="false" customHeight="false" outlineLevel="0" collapsed="false">
      <c r="A163" s="123"/>
      <c r="B163" s="124"/>
      <c r="C163" s="125"/>
      <c r="D163" s="125"/>
      <c r="E163" s="128"/>
      <c r="F163" s="125"/>
      <c r="G163" s="125"/>
      <c r="H163" s="125"/>
      <c r="I163" s="127"/>
    </row>
    <row r="164" s="126" customFormat="true" ht="13.8" hidden="false" customHeight="false" outlineLevel="0" collapsed="false">
      <c r="A164" s="123"/>
      <c r="B164" s="124"/>
      <c r="C164" s="125"/>
      <c r="D164" s="125"/>
      <c r="E164" s="128"/>
      <c r="F164" s="125"/>
      <c r="G164" s="125"/>
      <c r="H164" s="125"/>
      <c r="I164" s="127"/>
    </row>
    <row r="165" s="126" customFormat="true" ht="13.8" hidden="false" customHeight="false" outlineLevel="0" collapsed="false">
      <c r="A165" s="123"/>
      <c r="B165" s="124"/>
      <c r="C165" s="125"/>
      <c r="D165" s="125"/>
      <c r="E165" s="128"/>
      <c r="F165" s="125"/>
      <c r="G165" s="125"/>
      <c r="H165" s="125"/>
      <c r="I165" s="127"/>
    </row>
    <row r="166" s="126" customFormat="true" ht="13.8" hidden="false" customHeight="false" outlineLevel="0" collapsed="false">
      <c r="A166" s="123"/>
      <c r="B166" s="124"/>
      <c r="C166" s="125"/>
      <c r="D166" s="125"/>
      <c r="E166" s="128"/>
      <c r="F166" s="125"/>
      <c r="G166" s="125"/>
      <c r="H166" s="125"/>
      <c r="I166" s="127"/>
    </row>
    <row r="167" s="126" customFormat="true" ht="13.8" hidden="false" customHeight="false" outlineLevel="0" collapsed="false">
      <c r="A167" s="123"/>
      <c r="B167" s="124"/>
      <c r="C167" s="125"/>
      <c r="D167" s="125"/>
      <c r="E167" s="128"/>
      <c r="F167" s="125"/>
      <c r="G167" s="125"/>
      <c r="H167" s="125"/>
      <c r="I167" s="127"/>
    </row>
    <row r="168" s="126" customFormat="true" ht="13.8" hidden="false" customHeight="false" outlineLevel="0" collapsed="false">
      <c r="A168" s="123"/>
      <c r="B168" s="124"/>
      <c r="C168" s="125"/>
      <c r="D168" s="125"/>
      <c r="E168" s="128"/>
      <c r="F168" s="125"/>
      <c r="G168" s="125"/>
      <c r="H168" s="125"/>
      <c r="I168" s="127"/>
    </row>
    <row r="169" s="126" customFormat="true" ht="13.8" hidden="false" customHeight="false" outlineLevel="0" collapsed="false">
      <c r="A169" s="123"/>
      <c r="B169" s="124"/>
      <c r="C169" s="125"/>
      <c r="D169" s="125"/>
      <c r="E169" s="128"/>
      <c r="F169" s="125"/>
      <c r="G169" s="125"/>
      <c r="H169" s="125"/>
      <c r="I169" s="127"/>
    </row>
    <row r="170" s="126" customFormat="true" ht="13.8" hidden="false" customHeight="false" outlineLevel="0" collapsed="false">
      <c r="A170" s="123"/>
      <c r="B170" s="124"/>
      <c r="C170" s="125"/>
      <c r="D170" s="125"/>
      <c r="E170" s="128"/>
      <c r="F170" s="125"/>
      <c r="G170" s="125"/>
      <c r="H170" s="125"/>
      <c r="I170" s="127"/>
    </row>
  </sheetData>
  <mergeCells count="17">
    <mergeCell ref="D2:I2"/>
    <mergeCell ref="D3:I3"/>
    <mergeCell ref="C5:I5"/>
    <mergeCell ref="C6:I6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07:I10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D5" activeCellId="0" sqref="D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7.88"/>
    <col collapsed="false" customWidth="true" hidden="false" outlineLevel="0" max="2" min="2" style="197" width="37.66"/>
    <col collapsed="false" customWidth="true" hidden="false" outlineLevel="0" max="3" min="3" style="197" width="14.43"/>
    <col collapsed="false" customWidth="true" hidden="false" outlineLevel="0" max="4" min="4" style="197" width="6.99"/>
    <col collapsed="false" customWidth="true" hidden="false" outlineLevel="0" max="5" min="5" style="197" width="4.87"/>
    <col collapsed="false" customWidth="true" hidden="false" outlineLevel="0" max="6" min="6" style="197" width="7.1"/>
    <col collapsed="false" customWidth="true" hidden="false" outlineLevel="0" max="7" min="7" style="197" width="7.99"/>
    <col collapsed="false" customWidth="true" hidden="false" outlineLevel="0" max="8" min="8" style="197" width="14.21"/>
    <col collapsed="false" customWidth="true" hidden="false" outlineLevel="0" max="9" min="9" style="197" width="11.1"/>
    <col collapsed="false" customWidth="true" hidden="false" outlineLevel="0" max="10" min="10" style="197" width="11.55"/>
    <col collapsed="false" customWidth="true" hidden="true" outlineLevel="0" max="11" min="11" style="197" width="0.33"/>
    <col collapsed="false" customWidth="true" hidden="false" outlineLevel="0" max="12" min="12" style="197" width="15.1"/>
    <col collapsed="false" customWidth="false" hidden="false" outlineLevel="0" max="257" min="13" style="197" width="9.1"/>
  </cols>
  <sheetData>
    <row r="2" customFormat="false" ht="16.8" hidden="false" customHeight="true" outlineLevel="0" collapsed="false">
      <c r="D2" s="198" t="s">
        <v>147</v>
      </c>
      <c r="E2" s="198"/>
      <c r="F2" s="198"/>
      <c r="G2" s="198"/>
      <c r="H2" s="198"/>
      <c r="I2" s="198"/>
      <c r="J2" s="198"/>
    </row>
    <row r="3" customFormat="false" ht="68.4" hidden="false" customHeight="true" outlineLevel="0" collapsed="false">
      <c r="D3" s="17" t="s">
        <v>148</v>
      </c>
      <c r="E3" s="17"/>
      <c r="F3" s="17"/>
      <c r="G3" s="17"/>
      <c r="H3" s="17"/>
      <c r="I3" s="17"/>
      <c r="J3" s="17"/>
    </row>
    <row r="4" customFormat="false" ht="27.6" hidden="false" customHeight="true" outlineLevel="0" collapsed="false">
      <c r="B4" s="199"/>
      <c r="C4" s="200"/>
      <c r="D4" s="129" t="s">
        <v>149</v>
      </c>
      <c r="E4" s="129"/>
      <c r="F4" s="129"/>
      <c r="G4" s="129"/>
      <c r="H4" s="129"/>
      <c r="I4" s="129"/>
      <c r="J4" s="129"/>
    </row>
    <row r="5" customFormat="false" ht="80.4" hidden="false" customHeight="true" outlineLevel="0" collapsed="false">
      <c r="B5" s="199"/>
      <c r="C5" s="200"/>
      <c r="D5" s="17" t="s">
        <v>150</v>
      </c>
      <c r="E5" s="17"/>
      <c r="F5" s="17"/>
      <c r="G5" s="17"/>
      <c r="H5" s="17"/>
      <c r="I5" s="17"/>
      <c r="J5" s="17"/>
    </row>
    <row r="6" customFormat="false" ht="12.6" hidden="true" customHeight="true" outlineLevel="0" collapsed="false">
      <c r="B6" s="201"/>
      <c r="C6" s="3"/>
      <c r="D6" s="202"/>
      <c r="E6" s="3"/>
      <c r="F6" s="3"/>
      <c r="G6" s="3"/>
      <c r="H6" s="3"/>
      <c r="I6" s="3"/>
      <c r="J6" s="203"/>
    </row>
    <row r="7" customFormat="false" ht="105" hidden="false" customHeight="true" outlineLevel="0" collapsed="false">
      <c r="A7" s="130" t="s">
        <v>151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6.2" hidden="true" customHeight="true" outlineLevel="0" collapsed="false">
      <c r="B8" s="201"/>
      <c r="C8" s="3"/>
      <c r="D8" s="3"/>
      <c r="E8" s="3"/>
      <c r="F8" s="3"/>
      <c r="G8" s="3"/>
      <c r="H8" s="3"/>
      <c r="I8" s="3"/>
      <c r="J8" s="203"/>
    </row>
    <row r="9" customFormat="false" ht="12.75" hidden="false" customHeight="true" outlineLevel="0" collapsed="false">
      <c r="A9" s="204" t="s">
        <v>152</v>
      </c>
      <c r="B9" s="205" t="s">
        <v>153</v>
      </c>
      <c r="C9" s="206" t="s">
        <v>10</v>
      </c>
      <c r="D9" s="206" t="s">
        <v>8</v>
      </c>
      <c r="E9" s="206" t="s">
        <v>9</v>
      </c>
      <c r="F9" s="206" t="s">
        <v>11</v>
      </c>
      <c r="G9" s="206" t="s">
        <v>7</v>
      </c>
      <c r="H9" s="206" t="s">
        <v>137</v>
      </c>
      <c r="I9" s="206" t="s">
        <v>138</v>
      </c>
      <c r="J9" s="20" t="n">
        <v>2025</v>
      </c>
    </row>
    <row r="10" s="207" customFormat="true" ht="48.75" hidden="false" customHeight="true" outlineLevel="0" collapsed="false">
      <c r="A10" s="204"/>
      <c r="B10" s="205"/>
      <c r="C10" s="206"/>
      <c r="D10" s="206"/>
      <c r="E10" s="206"/>
      <c r="F10" s="206"/>
      <c r="G10" s="206"/>
      <c r="H10" s="206"/>
      <c r="I10" s="206"/>
      <c r="J10" s="20"/>
      <c r="L10" s="208"/>
    </row>
    <row r="11" s="207" customFormat="true" ht="65.4" hidden="false" customHeight="true" outlineLevel="0" collapsed="false">
      <c r="A11" s="209" t="n">
        <v>1</v>
      </c>
      <c r="B11" s="210" t="s">
        <v>154</v>
      </c>
      <c r="C11" s="211" t="s">
        <v>20</v>
      </c>
      <c r="D11" s="206"/>
      <c r="E11" s="206"/>
      <c r="F11" s="206"/>
      <c r="G11" s="206"/>
      <c r="H11" s="30" t="n">
        <f aca="false">H13+H26+H31+H35+H49+H53</f>
        <v>13790.5453</v>
      </c>
      <c r="I11" s="31" t="n">
        <f aca="false">I13+I26+I31+I35+I49+I53</f>
        <v>1870.6</v>
      </c>
      <c r="J11" s="31" t="n">
        <f aca="false">J13+J26+J31+J35+J49+J53</f>
        <v>1887.8</v>
      </c>
      <c r="K11" s="212"/>
      <c r="L11" s="213"/>
    </row>
    <row r="12" s="207" customFormat="true" ht="20.25" hidden="false" customHeight="true" outlineLevel="0" collapsed="false">
      <c r="A12" s="214"/>
      <c r="B12" s="215" t="s">
        <v>155</v>
      </c>
      <c r="C12" s="206"/>
      <c r="D12" s="206"/>
      <c r="E12" s="206"/>
      <c r="F12" s="206"/>
      <c r="G12" s="206"/>
      <c r="H12" s="216"/>
      <c r="I12" s="216"/>
      <c r="J12" s="216"/>
    </row>
    <row r="13" s="207" customFormat="true" ht="65.4" hidden="false" customHeight="true" outlineLevel="0" collapsed="false">
      <c r="A13" s="206" t="s">
        <v>156</v>
      </c>
      <c r="B13" s="217" t="s">
        <v>157</v>
      </c>
      <c r="C13" s="211" t="s">
        <v>71</v>
      </c>
      <c r="D13" s="206"/>
      <c r="E13" s="206"/>
      <c r="F13" s="206"/>
      <c r="G13" s="206"/>
      <c r="H13" s="30" t="n">
        <f aca="false">H14+H16+H18+H22+H24+H20</f>
        <v>3309.39797</v>
      </c>
      <c r="I13" s="31" t="n">
        <f aca="false">I14+I16+I18+I22+I24+I20</f>
        <v>61.9</v>
      </c>
      <c r="J13" s="31" t="n">
        <f aca="false">J14+J16+J18+J22+J24+J20</f>
        <v>67.4</v>
      </c>
    </row>
    <row r="14" s="207" customFormat="true" ht="34.95" hidden="false" customHeight="true" outlineLevel="0" collapsed="false">
      <c r="A14" s="206" t="s">
        <v>158</v>
      </c>
      <c r="B14" s="218" t="s">
        <v>78</v>
      </c>
      <c r="C14" s="219" t="s">
        <v>79</v>
      </c>
      <c r="D14" s="220"/>
      <c r="E14" s="220"/>
      <c r="F14" s="220"/>
      <c r="G14" s="220"/>
      <c r="H14" s="221" t="n">
        <f aca="false">H15</f>
        <v>442.42309</v>
      </c>
      <c r="I14" s="222" t="n">
        <f aca="false">I15</f>
        <v>38.3</v>
      </c>
      <c r="J14" s="222" t="n">
        <f aca="false">J15</f>
        <v>41.1</v>
      </c>
    </row>
    <row r="15" s="207" customFormat="true" ht="56.4" hidden="false" customHeight="true" outlineLevel="0" collapsed="false">
      <c r="A15" s="223"/>
      <c r="B15" s="215" t="s">
        <v>159</v>
      </c>
      <c r="C15" s="206" t="s">
        <v>81</v>
      </c>
      <c r="D15" s="206" t="s">
        <v>77</v>
      </c>
      <c r="E15" s="206" t="s">
        <v>52</v>
      </c>
      <c r="F15" s="206" t="s">
        <v>33</v>
      </c>
      <c r="G15" s="206" t="s">
        <v>17</v>
      </c>
      <c r="H15" s="224" t="n">
        <f aca="false">'прил 3-2023-2025'!G64</f>
        <v>442.42309</v>
      </c>
      <c r="I15" s="216" t="n">
        <f aca="false">'прил 3-2023-2025'!H64</f>
        <v>38.3</v>
      </c>
      <c r="J15" s="216" t="n">
        <f aca="false">'прил 3-2023-2025'!I64</f>
        <v>41.1</v>
      </c>
    </row>
    <row r="16" s="207" customFormat="true" ht="39" hidden="false" customHeight="true" outlineLevel="0" collapsed="false">
      <c r="A16" s="225" t="s">
        <v>160</v>
      </c>
      <c r="B16" s="218" t="s">
        <v>82</v>
      </c>
      <c r="C16" s="219" t="s">
        <v>83</v>
      </c>
      <c r="D16" s="220"/>
      <c r="E16" s="220"/>
      <c r="F16" s="220"/>
      <c r="G16" s="220"/>
      <c r="H16" s="222" t="n">
        <f aca="false">H17</f>
        <v>12</v>
      </c>
      <c r="I16" s="222" t="n">
        <f aca="false">I17</f>
        <v>2.5</v>
      </c>
      <c r="J16" s="222" t="n">
        <f aca="false">J17</f>
        <v>2.5</v>
      </c>
    </row>
    <row r="17" s="207" customFormat="true" ht="66" hidden="false" customHeight="true" outlineLevel="0" collapsed="false">
      <c r="A17" s="223"/>
      <c r="B17" s="215" t="s">
        <v>161</v>
      </c>
      <c r="C17" s="206" t="s">
        <v>85</v>
      </c>
      <c r="D17" s="206" t="s">
        <v>77</v>
      </c>
      <c r="E17" s="206" t="s">
        <v>52</v>
      </c>
      <c r="F17" s="206" t="s">
        <v>33</v>
      </c>
      <c r="G17" s="206" t="s">
        <v>17</v>
      </c>
      <c r="H17" s="216" t="n">
        <f aca="false">'прил 3-2023-2025'!G66</f>
        <v>12</v>
      </c>
      <c r="I17" s="216" t="n">
        <f aca="false">'прил 3-2023-2025'!H66</f>
        <v>2.5</v>
      </c>
      <c r="J17" s="216" t="n">
        <f aca="false">'прил 3-2023-2025'!I66</f>
        <v>2.5</v>
      </c>
    </row>
    <row r="18" s="207" customFormat="true" ht="64.95" hidden="false" customHeight="true" outlineLevel="0" collapsed="false">
      <c r="A18" s="225" t="s">
        <v>162</v>
      </c>
      <c r="B18" s="218" t="s">
        <v>86</v>
      </c>
      <c r="C18" s="219" t="s">
        <v>87</v>
      </c>
      <c r="D18" s="220"/>
      <c r="E18" s="220"/>
      <c r="F18" s="220"/>
      <c r="G18" s="220"/>
      <c r="H18" s="221" t="n">
        <f aca="false">H19</f>
        <v>452.97488</v>
      </c>
      <c r="I18" s="222" t="n">
        <f aca="false">I19</f>
        <v>15.6</v>
      </c>
      <c r="J18" s="222" t="n">
        <f aca="false">J19</f>
        <v>18.1</v>
      </c>
    </row>
    <row r="19" s="207" customFormat="true" ht="69" hidden="false" customHeight="true" outlineLevel="0" collapsed="false">
      <c r="A19" s="225"/>
      <c r="B19" s="226" t="s">
        <v>161</v>
      </c>
      <c r="C19" s="206" t="s">
        <v>88</v>
      </c>
      <c r="D19" s="206" t="s">
        <v>77</v>
      </c>
      <c r="E19" s="206" t="s">
        <v>52</v>
      </c>
      <c r="F19" s="206" t="s">
        <v>33</v>
      </c>
      <c r="G19" s="206" t="s">
        <v>17</v>
      </c>
      <c r="H19" s="224" t="n">
        <f aca="false">'прил 3-2023-2025'!G68</f>
        <v>452.97488</v>
      </c>
      <c r="I19" s="216" t="n">
        <f aca="false">'прил 3-2023-2025'!H68</f>
        <v>15.6</v>
      </c>
      <c r="J19" s="216" t="n">
        <f aca="false">'прил 3-2023-2025'!I68</f>
        <v>18.1</v>
      </c>
    </row>
    <row r="20" s="207" customFormat="true" ht="76.2" hidden="false" customHeight="true" outlineLevel="0" collapsed="false">
      <c r="A20" s="225" t="s">
        <v>163</v>
      </c>
      <c r="B20" s="218" t="s">
        <v>72</v>
      </c>
      <c r="C20" s="219" t="s">
        <v>73</v>
      </c>
      <c r="D20" s="220"/>
      <c r="E20" s="220"/>
      <c r="F20" s="220"/>
      <c r="G20" s="220"/>
      <c r="H20" s="222" t="n">
        <f aca="false">H21</f>
        <v>1087</v>
      </c>
      <c r="I20" s="222" t="n">
        <f aca="false">I21</f>
        <v>0</v>
      </c>
      <c r="J20" s="222" t="n">
        <f aca="false">J21</f>
        <v>0</v>
      </c>
      <c r="K20" s="216" t="n">
        <f aca="false">K21</f>
        <v>0</v>
      </c>
    </row>
    <row r="21" s="207" customFormat="true" ht="69" hidden="false" customHeight="true" outlineLevel="0" collapsed="false">
      <c r="A21" s="225"/>
      <c r="B21" s="226" t="s">
        <v>161</v>
      </c>
      <c r="C21" s="206" t="s">
        <v>75</v>
      </c>
      <c r="D21" s="206" t="s">
        <v>29</v>
      </c>
      <c r="E21" s="206" t="s">
        <v>58</v>
      </c>
      <c r="F21" s="206" t="s">
        <v>33</v>
      </c>
      <c r="G21" s="206" t="s">
        <v>17</v>
      </c>
      <c r="H21" s="216" t="n">
        <v>1087</v>
      </c>
      <c r="I21" s="216" t="n">
        <v>0</v>
      </c>
      <c r="J21" s="216" t="n">
        <v>0</v>
      </c>
    </row>
    <row r="22" s="207" customFormat="true" ht="55.95" hidden="false" customHeight="true" outlineLevel="0" collapsed="false">
      <c r="A22" s="225" t="s">
        <v>164</v>
      </c>
      <c r="B22" s="218" t="s">
        <v>89</v>
      </c>
      <c r="C22" s="219" t="s">
        <v>90</v>
      </c>
      <c r="D22" s="220"/>
      <c r="E22" s="220"/>
      <c r="F22" s="220"/>
      <c r="G22" s="220"/>
      <c r="H22" s="222" t="n">
        <f aca="false">H23</f>
        <v>1315</v>
      </c>
      <c r="I22" s="222" t="n">
        <f aca="false">I23</f>
        <v>2.5</v>
      </c>
      <c r="J22" s="222" t="n">
        <f aca="false">J23</f>
        <v>2.5</v>
      </c>
    </row>
    <row r="23" s="207" customFormat="true" ht="65.4" hidden="false" customHeight="true" outlineLevel="0" collapsed="false">
      <c r="A23" s="223"/>
      <c r="B23" s="215" t="s">
        <v>161</v>
      </c>
      <c r="C23" s="206" t="s">
        <v>91</v>
      </c>
      <c r="D23" s="206" t="s">
        <v>77</v>
      </c>
      <c r="E23" s="206" t="s">
        <v>52</v>
      </c>
      <c r="F23" s="206" t="s">
        <v>33</v>
      </c>
      <c r="G23" s="206" t="s">
        <v>17</v>
      </c>
      <c r="H23" s="216" t="n">
        <f aca="false">'прил 3-2023-2025'!G70</f>
        <v>1315</v>
      </c>
      <c r="I23" s="216" t="n">
        <f aca="false">'прил 3-2023-2025'!H70</f>
        <v>2.5</v>
      </c>
      <c r="J23" s="216" t="n">
        <f aca="false">'прил 3-2023-2025'!I70</f>
        <v>2.5</v>
      </c>
    </row>
    <row r="24" s="207" customFormat="true" ht="48.6" hidden="false" customHeight="true" outlineLevel="0" collapsed="false">
      <c r="A24" s="227" t="s">
        <v>165</v>
      </c>
      <c r="B24" s="228" t="s">
        <v>92</v>
      </c>
      <c r="C24" s="229" t="s">
        <v>93</v>
      </c>
      <c r="D24" s="230"/>
      <c r="E24" s="230"/>
      <c r="F24" s="230"/>
      <c r="G24" s="230"/>
      <c r="H24" s="231" t="n">
        <f aca="false">H25</f>
        <v>0</v>
      </c>
      <c r="I24" s="231" t="n">
        <f aca="false">I25</f>
        <v>3</v>
      </c>
      <c r="J24" s="231" t="n">
        <f aca="false">J25</f>
        <v>3.2</v>
      </c>
    </row>
    <row r="25" s="207" customFormat="true" ht="63" hidden="false" customHeight="true" outlineLevel="0" collapsed="false">
      <c r="A25" s="225"/>
      <c r="B25" s="215" t="s">
        <v>161</v>
      </c>
      <c r="C25" s="206" t="s">
        <v>94</v>
      </c>
      <c r="D25" s="206" t="s">
        <v>77</v>
      </c>
      <c r="E25" s="206" t="s">
        <v>52</v>
      </c>
      <c r="F25" s="206" t="s">
        <v>33</v>
      </c>
      <c r="G25" s="206" t="s">
        <v>17</v>
      </c>
      <c r="H25" s="216" t="n">
        <f aca="false">'прил 3-2023-2025'!G72</f>
        <v>0</v>
      </c>
      <c r="I25" s="216" t="n">
        <f aca="false">'прил 3-2023-2025'!H72</f>
        <v>3</v>
      </c>
      <c r="J25" s="216" t="n">
        <f aca="false">'прил 3-2023-2025'!I72</f>
        <v>3.2</v>
      </c>
      <c r="K25" s="232"/>
    </row>
    <row r="26" s="207" customFormat="true" ht="6" hidden="true" customHeight="true" outlineLevel="0" collapsed="false">
      <c r="A26" s="233" t="s">
        <v>166</v>
      </c>
      <c r="B26" s="234" t="s">
        <v>167</v>
      </c>
      <c r="C26" s="235" t="s">
        <v>121</v>
      </c>
      <c r="D26" s="236"/>
      <c r="E26" s="236"/>
      <c r="F26" s="236"/>
      <c r="G26" s="236"/>
      <c r="H26" s="237" t="n">
        <f aca="false">H27</f>
        <v>0</v>
      </c>
      <c r="I26" s="237" t="n">
        <f aca="false">I27</f>
        <v>0</v>
      </c>
      <c r="J26" s="237" t="n">
        <f aca="false">J27</f>
        <v>0</v>
      </c>
    </row>
    <row r="27" s="207" customFormat="true" ht="51.6" hidden="true" customHeight="true" outlineLevel="0" collapsed="false">
      <c r="A27" s="225" t="s">
        <v>168</v>
      </c>
      <c r="B27" s="218" t="s">
        <v>169</v>
      </c>
      <c r="C27" s="219" t="s">
        <v>122</v>
      </c>
      <c r="D27" s="220"/>
      <c r="E27" s="220"/>
      <c r="F27" s="220"/>
      <c r="G27" s="220"/>
      <c r="H27" s="222" t="n">
        <f aca="false">H28+H29+H30</f>
        <v>0</v>
      </c>
      <c r="I27" s="222" t="n">
        <f aca="false">I28+I29+I30</f>
        <v>0</v>
      </c>
      <c r="J27" s="222" t="n">
        <f aca="false">J28+J29+J30</f>
        <v>0</v>
      </c>
    </row>
    <row r="28" s="207" customFormat="true" ht="145.2" hidden="true" customHeight="true" outlineLevel="0" collapsed="false">
      <c r="A28" s="223"/>
      <c r="B28" s="182" t="s">
        <v>123</v>
      </c>
      <c r="C28" s="206" t="s">
        <v>124</v>
      </c>
      <c r="D28" s="206" t="s">
        <v>98</v>
      </c>
      <c r="E28" s="206" t="s">
        <v>15</v>
      </c>
      <c r="F28" s="206" t="s">
        <v>27</v>
      </c>
      <c r="G28" s="206" t="s">
        <v>170</v>
      </c>
      <c r="H28" s="216"/>
      <c r="I28" s="216"/>
      <c r="J28" s="216"/>
    </row>
    <row r="29" s="207" customFormat="true" ht="84" hidden="true" customHeight="true" outlineLevel="0" collapsed="false">
      <c r="A29" s="223"/>
      <c r="B29" s="182" t="s">
        <v>125</v>
      </c>
      <c r="C29" s="206" t="s">
        <v>124</v>
      </c>
      <c r="D29" s="206" t="s">
        <v>98</v>
      </c>
      <c r="E29" s="206" t="s">
        <v>15</v>
      </c>
      <c r="F29" s="206" t="s">
        <v>33</v>
      </c>
      <c r="G29" s="206" t="s">
        <v>170</v>
      </c>
      <c r="H29" s="216"/>
      <c r="I29" s="216"/>
      <c r="J29" s="216"/>
    </row>
    <row r="30" s="207" customFormat="true" ht="0.6" hidden="true" customHeight="true" outlineLevel="0" collapsed="false">
      <c r="A30" s="223"/>
      <c r="B30" s="183" t="s">
        <v>126</v>
      </c>
      <c r="C30" s="206" t="s">
        <v>124</v>
      </c>
      <c r="D30" s="206" t="s">
        <v>98</v>
      </c>
      <c r="E30" s="206" t="s">
        <v>15</v>
      </c>
      <c r="F30" s="206" t="s">
        <v>35</v>
      </c>
      <c r="G30" s="206" t="s">
        <v>170</v>
      </c>
      <c r="H30" s="216" t="n">
        <f aca="false">'прил 3-2023-2025'!G102</f>
        <v>0</v>
      </c>
      <c r="I30" s="216" t="n">
        <f aca="false">'прил 3-2023-2025'!H102</f>
        <v>0</v>
      </c>
      <c r="J30" s="216" t="n">
        <f aca="false">'прил 3-2023-2025'!I102</f>
        <v>0</v>
      </c>
    </row>
    <row r="31" s="240" customFormat="true" ht="33.6" hidden="false" customHeight="true" outlineLevel="0" collapsed="false">
      <c r="A31" s="238" t="s">
        <v>166</v>
      </c>
      <c r="B31" s="239" t="s">
        <v>171</v>
      </c>
      <c r="C31" s="211" t="s">
        <v>121</v>
      </c>
      <c r="D31" s="211"/>
      <c r="E31" s="211"/>
      <c r="F31" s="211"/>
      <c r="G31" s="211"/>
      <c r="H31" s="31" t="n">
        <f aca="false">H32</f>
        <v>4694.5</v>
      </c>
      <c r="I31" s="31" t="n">
        <f aca="false">I32</f>
        <v>360</v>
      </c>
      <c r="J31" s="31" t="n">
        <f aca="false">J32</f>
        <v>360</v>
      </c>
    </row>
    <row r="32" s="207" customFormat="true" ht="48" hidden="false" customHeight="true" outlineLevel="0" collapsed="false">
      <c r="A32" s="225"/>
      <c r="B32" s="218" t="s">
        <v>101</v>
      </c>
      <c r="C32" s="219" t="s">
        <v>122</v>
      </c>
      <c r="D32" s="206"/>
      <c r="E32" s="206"/>
      <c r="F32" s="206"/>
      <c r="G32" s="206"/>
      <c r="H32" s="216" t="n">
        <f aca="false">H34+H33</f>
        <v>4694.5</v>
      </c>
      <c r="I32" s="216" t="n">
        <f aca="false">I34</f>
        <v>360</v>
      </c>
      <c r="J32" s="216" t="n">
        <f aca="false">J34</f>
        <v>360</v>
      </c>
    </row>
    <row r="33" s="207" customFormat="true" ht="70.2" hidden="false" customHeight="true" outlineLevel="0" collapsed="false">
      <c r="A33" s="225"/>
      <c r="B33" s="53" t="s">
        <v>32</v>
      </c>
      <c r="C33" s="206" t="s">
        <v>124</v>
      </c>
      <c r="D33" s="206" t="s">
        <v>98</v>
      </c>
      <c r="E33" s="206" t="s">
        <v>15</v>
      </c>
      <c r="F33" s="206" t="s">
        <v>33</v>
      </c>
      <c r="G33" s="206" t="s">
        <v>17</v>
      </c>
      <c r="H33" s="216" t="n">
        <v>2768.5</v>
      </c>
      <c r="I33" s="216" t="n">
        <v>0</v>
      </c>
      <c r="J33" s="216" t="n">
        <v>0</v>
      </c>
    </row>
    <row r="34" s="207" customFormat="true" ht="97.8" hidden="false" customHeight="true" outlineLevel="0" collapsed="false">
      <c r="A34" s="225"/>
      <c r="B34" s="44" t="s">
        <v>105</v>
      </c>
      <c r="C34" s="206" t="s">
        <v>124</v>
      </c>
      <c r="D34" s="206" t="s">
        <v>98</v>
      </c>
      <c r="E34" s="206" t="s">
        <v>15</v>
      </c>
      <c r="F34" s="206" t="s">
        <v>48</v>
      </c>
      <c r="G34" s="206" t="s">
        <v>17</v>
      </c>
      <c r="H34" s="216" t="n">
        <v>1926</v>
      </c>
      <c r="I34" s="216" t="n">
        <v>360</v>
      </c>
      <c r="J34" s="216" t="n">
        <v>360</v>
      </c>
    </row>
    <row r="35" s="207" customFormat="true" ht="46.8" hidden="false" customHeight="false" outlineLevel="0" collapsed="false">
      <c r="A35" s="233" t="s">
        <v>172</v>
      </c>
      <c r="B35" s="234" t="s">
        <v>21</v>
      </c>
      <c r="C35" s="211" t="s">
        <v>22</v>
      </c>
      <c r="D35" s="206"/>
      <c r="E35" s="206"/>
      <c r="F35" s="206"/>
      <c r="G35" s="206"/>
      <c r="H35" s="31" t="n">
        <f aca="false">H36+H41</f>
        <v>5691.28733</v>
      </c>
      <c r="I35" s="31" t="n">
        <f aca="false">I36+I41</f>
        <v>1444.2</v>
      </c>
      <c r="J35" s="31" t="n">
        <f aca="false">J36+J41</f>
        <v>1455.6</v>
      </c>
    </row>
    <row r="36" s="207" customFormat="true" ht="81" hidden="false" customHeight="false" outlineLevel="0" collapsed="false">
      <c r="A36" s="225" t="s">
        <v>173</v>
      </c>
      <c r="B36" s="218" t="s">
        <v>174</v>
      </c>
      <c r="C36" s="219" t="s">
        <v>24</v>
      </c>
      <c r="D36" s="220"/>
      <c r="E36" s="220"/>
      <c r="F36" s="220"/>
      <c r="G36" s="220"/>
      <c r="H36" s="222" t="n">
        <f aca="false">H37+H38+H39+H40</f>
        <v>3253.70221</v>
      </c>
      <c r="I36" s="222" t="n">
        <f aca="false">I37+I38+I39+I40</f>
        <v>948.9</v>
      </c>
      <c r="J36" s="222" t="n">
        <f aca="false">J37+J38+J39+J40</f>
        <v>950.2</v>
      </c>
    </row>
    <row r="37" s="207" customFormat="true" ht="130.95" hidden="false" customHeight="true" outlineLevel="0" collapsed="false">
      <c r="A37" s="223"/>
      <c r="B37" s="46" t="s">
        <v>25</v>
      </c>
      <c r="C37" s="206" t="s">
        <v>26</v>
      </c>
      <c r="D37" s="206" t="s">
        <v>15</v>
      </c>
      <c r="E37" s="206" t="s">
        <v>18</v>
      </c>
      <c r="F37" s="206" t="s">
        <v>27</v>
      </c>
      <c r="G37" s="206" t="s">
        <v>17</v>
      </c>
      <c r="H37" s="216" t="n">
        <f aca="false">'прил 3-2023-2025'!G20</f>
        <v>826.2</v>
      </c>
      <c r="I37" s="216" t="n">
        <f aca="false">'прил 3-2023-2025'!H20</f>
        <v>417.5</v>
      </c>
      <c r="J37" s="216" t="n">
        <f aca="false">'прил 3-2023-2025'!I20</f>
        <v>417.5</v>
      </c>
    </row>
    <row r="38" s="207" customFormat="true" ht="156" hidden="false" customHeight="false" outlineLevel="0" collapsed="false">
      <c r="A38" s="223"/>
      <c r="B38" s="44" t="s">
        <v>30</v>
      </c>
      <c r="C38" s="241" t="s">
        <v>31</v>
      </c>
      <c r="D38" s="206" t="s">
        <v>15</v>
      </c>
      <c r="E38" s="206" t="s">
        <v>29</v>
      </c>
      <c r="F38" s="206" t="s">
        <v>27</v>
      </c>
      <c r="G38" s="206" t="s">
        <v>17</v>
      </c>
      <c r="H38" s="216" t="n">
        <f aca="false">'прил 3-2023-2025'!G25</f>
        <v>813.9</v>
      </c>
      <c r="I38" s="216" t="n">
        <f aca="false">'прил 3-2023-2025'!H25</f>
        <v>412</v>
      </c>
      <c r="J38" s="216" t="n">
        <f aca="false">'прил 3-2023-2025'!I25</f>
        <v>412</v>
      </c>
    </row>
    <row r="39" s="207" customFormat="true" ht="79.5" hidden="false" customHeight="true" outlineLevel="0" collapsed="false">
      <c r="A39" s="223"/>
      <c r="B39" s="53" t="s">
        <v>32</v>
      </c>
      <c r="C39" s="241" t="s">
        <v>31</v>
      </c>
      <c r="D39" s="206" t="s">
        <v>15</v>
      </c>
      <c r="E39" s="206" t="s">
        <v>29</v>
      </c>
      <c r="F39" s="206" t="s">
        <v>33</v>
      </c>
      <c r="G39" s="206" t="s">
        <v>17</v>
      </c>
      <c r="H39" s="224" t="n">
        <f aca="false">'прил 3-2023-2025'!G26</f>
        <v>1596.60221</v>
      </c>
      <c r="I39" s="216" t="n">
        <f aca="false">'прил 3-2023-2025'!H26</f>
        <v>112.7</v>
      </c>
      <c r="J39" s="216" t="n">
        <f aca="false">'прил 3-2023-2025'!I26</f>
        <v>114.2</v>
      </c>
    </row>
    <row r="40" s="207" customFormat="true" ht="52.2" hidden="false" customHeight="true" outlineLevel="0" collapsed="false">
      <c r="A40" s="223"/>
      <c r="B40" s="54" t="s">
        <v>34</v>
      </c>
      <c r="C40" s="241" t="s">
        <v>31</v>
      </c>
      <c r="D40" s="206" t="s">
        <v>15</v>
      </c>
      <c r="E40" s="206" t="s">
        <v>29</v>
      </c>
      <c r="F40" s="206" t="s">
        <v>35</v>
      </c>
      <c r="G40" s="206" t="s">
        <v>17</v>
      </c>
      <c r="H40" s="216" t="n">
        <f aca="false">'прил 3-2023-2025'!G27</f>
        <v>17</v>
      </c>
      <c r="I40" s="216" t="n">
        <f aca="false">'прил 3-2023-2025'!H27</f>
        <v>6.7</v>
      </c>
      <c r="J40" s="216" t="n">
        <f aca="false">'прил 3-2023-2025'!I27</f>
        <v>6.5</v>
      </c>
    </row>
    <row r="41" s="207" customFormat="true" ht="69" hidden="false" customHeight="true" outlineLevel="0" collapsed="false">
      <c r="A41" s="223" t="s">
        <v>175</v>
      </c>
      <c r="B41" s="218" t="s">
        <v>176</v>
      </c>
      <c r="C41" s="219" t="s">
        <v>44</v>
      </c>
      <c r="D41" s="206"/>
      <c r="E41" s="206"/>
      <c r="F41" s="242"/>
      <c r="G41" s="206"/>
      <c r="H41" s="221" t="n">
        <f aca="false">H42+H43+H44+H45+H46+H47+H48</f>
        <v>2437.58512</v>
      </c>
      <c r="I41" s="222" t="n">
        <f aca="false">I42+I43+I44+I45+I46+I47+I48</f>
        <v>495.3</v>
      </c>
      <c r="J41" s="222" t="n">
        <f aca="false">J42+J43+J44+J45+J46+J47+J48</f>
        <v>505.4</v>
      </c>
      <c r="K41" s="222" t="n">
        <f aca="false">K42+K43+K44+K45+K46+K47+K48</f>
        <v>0</v>
      </c>
    </row>
    <row r="42" s="207" customFormat="true" ht="69" hidden="false" customHeight="true" outlineLevel="0" collapsed="false">
      <c r="A42" s="223"/>
      <c r="B42" s="107" t="s">
        <v>45</v>
      </c>
      <c r="C42" s="242" t="s">
        <v>46</v>
      </c>
      <c r="D42" s="206" t="s">
        <v>15</v>
      </c>
      <c r="E42" s="206" t="s">
        <v>43</v>
      </c>
      <c r="F42" s="242" t="s">
        <v>33</v>
      </c>
      <c r="G42" s="206" t="s">
        <v>17</v>
      </c>
      <c r="H42" s="216" t="n">
        <f aca="false">'прил 3-2023-2025'!G35</f>
        <v>1418.2</v>
      </c>
      <c r="I42" s="216" t="n">
        <f aca="false">'прил 3-2023-2025'!H35</f>
        <v>2.5</v>
      </c>
      <c r="J42" s="216" t="n">
        <f aca="false">'прил 3-2023-2025'!I35</f>
        <v>2.8</v>
      </c>
    </row>
    <row r="43" s="207" customFormat="true" ht="56.4" hidden="false" customHeight="true" outlineLevel="0" collapsed="false">
      <c r="A43" s="223"/>
      <c r="B43" s="66" t="s">
        <v>47</v>
      </c>
      <c r="C43" s="242" t="s">
        <v>46</v>
      </c>
      <c r="D43" s="206" t="s">
        <v>15</v>
      </c>
      <c r="E43" s="206" t="s">
        <v>43</v>
      </c>
      <c r="F43" s="242" t="s">
        <v>48</v>
      </c>
      <c r="G43" s="206" t="s">
        <v>17</v>
      </c>
      <c r="H43" s="224" t="n">
        <f aca="false">'прил 3-2023-2025'!G36</f>
        <v>813.98512</v>
      </c>
      <c r="I43" s="216" t="n">
        <f aca="false">'прил 3-2023-2025'!H36</f>
        <v>366.6</v>
      </c>
      <c r="J43" s="216" t="n">
        <f aca="false">'прил 3-2023-2025'!I36</f>
        <v>371.3</v>
      </c>
    </row>
    <row r="44" s="207" customFormat="true" ht="49.95" hidden="false" customHeight="true" outlineLevel="0" collapsed="false">
      <c r="A44" s="223"/>
      <c r="B44" s="66" t="s">
        <v>49</v>
      </c>
      <c r="C44" s="242" t="s">
        <v>46</v>
      </c>
      <c r="D44" s="206" t="s">
        <v>15</v>
      </c>
      <c r="E44" s="206" t="s">
        <v>43</v>
      </c>
      <c r="F44" s="242" t="s">
        <v>35</v>
      </c>
      <c r="G44" s="206" t="s">
        <v>17</v>
      </c>
      <c r="H44" s="216" t="n">
        <f aca="false">'прил 3-2023-2025'!G37</f>
        <v>1.2</v>
      </c>
      <c r="I44" s="216" t="n">
        <f aca="false">'прил 3-2023-2025'!H37</f>
        <v>1.5</v>
      </c>
      <c r="J44" s="216" t="n">
        <f aca="false">'прил 3-2023-2025'!I37</f>
        <v>1.7</v>
      </c>
    </row>
    <row r="45" s="207" customFormat="true" ht="144.6" hidden="false" customHeight="true" outlineLevel="0" collapsed="false">
      <c r="A45" s="223"/>
      <c r="B45" s="46" t="s">
        <v>54</v>
      </c>
      <c r="C45" s="243" t="s">
        <v>55</v>
      </c>
      <c r="D45" s="206" t="s">
        <v>18</v>
      </c>
      <c r="E45" s="206" t="s">
        <v>52</v>
      </c>
      <c r="F45" s="206" t="s">
        <v>27</v>
      </c>
      <c r="G45" s="206" t="s">
        <v>17</v>
      </c>
      <c r="H45" s="216" t="n">
        <f aca="false">'прил 3-2023-2025'!G43</f>
        <v>102.1</v>
      </c>
      <c r="I45" s="216" t="n">
        <f aca="false">'прил 3-2023-2025'!H43</f>
        <v>102.1</v>
      </c>
      <c r="J45" s="216" t="n">
        <f aca="false">'прил 3-2023-2025'!I43</f>
        <v>102.1</v>
      </c>
    </row>
    <row r="46" s="207" customFormat="true" ht="84.6" hidden="false" customHeight="true" outlineLevel="0" collapsed="false">
      <c r="A46" s="223"/>
      <c r="B46" s="46" t="s">
        <v>56</v>
      </c>
      <c r="C46" s="243" t="s">
        <v>55</v>
      </c>
      <c r="D46" s="206" t="s">
        <v>18</v>
      </c>
      <c r="E46" s="206" t="s">
        <v>52</v>
      </c>
      <c r="F46" s="206" t="s">
        <v>33</v>
      </c>
      <c r="G46" s="206" t="s">
        <v>17</v>
      </c>
      <c r="H46" s="216" t="n">
        <f aca="false">'прил 3-2023-2025'!G44</f>
        <v>11.2</v>
      </c>
      <c r="I46" s="216" t="n">
        <f aca="false">'прил 3-2023-2025'!H44</f>
        <v>16.3</v>
      </c>
      <c r="J46" s="216" t="n">
        <f aca="false">'прил 3-2023-2025'!I44</f>
        <v>20.6</v>
      </c>
    </row>
    <row r="47" s="207" customFormat="true" ht="51" hidden="false" customHeight="true" outlineLevel="0" collapsed="false">
      <c r="A47" s="223"/>
      <c r="B47" s="98" t="s">
        <v>109</v>
      </c>
      <c r="C47" s="241" t="s">
        <v>110</v>
      </c>
      <c r="D47" s="206" t="s">
        <v>107</v>
      </c>
      <c r="E47" s="206" t="s">
        <v>15</v>
      </c>
      <c r="F47" s="206" t="s">
        <v>111</v>
      </c>
      <c r="G47" s="206" t="s">
        <v>17</v>
      </c>
      <c r="H47" s="216" t="n">
        <f aca="false">'прил 3-2023-2025'!G87</f>
        <v>90.9</v>
      </c>
      <c r="I47" s="216" t="n">
        <f aca="false">'прил 3-2023-2025'!H87</f>
        <v>5.8</v>
      </c>
      <c r="J47" s="216" t="n">
        <f aca="false">'прил 3-2023-2025'!I87</f>
        <v>6.4</v>
      </c>
    </row>
    <row r="48" s="207" customFormat="true" ht="48.75" hidden="false" customHeight="true" outlineLevel="0" collapsed="false">
      <c r="A48" s="223"/>
      <c r="B48" s="98" t="s">
        <v>115</v>
      </c>
      <c r="C48" s="241" t="s">
        <v>116</v>
      </c>
      <c r="D48" s="206" t="s">
        <v>43</v>
      </c>
      <c r="E48" s="206" t="s">
        <v>15</v>
      </c>
      <c r="F48" s="206" t="s">
        <v>117</v>
      </c>
      <c r="G48" s="206" t="s">
        <v>17</v>
      </c>
      <c r="H48" s="216" t="n">
        <f aca="false">'прил 3-2023-2025'!G93</f>
        <v>0</v>
      </c>
      <c r="I48" s="216" t="n">
        <f aca="false">'прил 3-2023-2025'!H93</f>
        <v>0.5</v>
      </c>
      <c r="J48" s="216" t="n">
        <f aca="false">'прил 3-2023-2025'!I93</f>
        <v>0.5</v>
      </c>
    </row>
    <row r="49" s="207" customFormat="true" ht="49.95" hidden="false" customHeight="true" outlineLevel="0" collapsed="false">
      <c r="A49" s="225" t="s">
        <v>177</v>
      </c>
      <c r="B49" s="210" t="s">
        <v>59</v>
      </c>
      <c r="C49" s="211" t="s">
        <v>60</v>
      </c>
      <c r="D49" s="206"/>
      <c r="E49" s="206"/>
      <c r="F49" s="206"/>
      <c r="G49" s="206"/>
      <c r="H49" s="216" t="n">
        <f aca="false">'прил 3-2023-2025'!G45</f>
        <v>95.36</v>
      </c>
      <c r="I49" s="216" t="n">
        <f aca="false">'прил 3-2023-2025'!H45</f>
        <v>2.5</v>
      </c>
      <c r="J49" s="216" t="n">
        <f aca="false">'прил 3-2023-2025'!I45</f>
        <v>2.8</v>
      </c>
    </row>
    <row r="50" s="207" customFormat="true" ht="66.6" hidden="false" customHeight="true" outlineLevel="0" collapsed="false">
      <c r="A50" s="225" t="s">
        <v>178</v>
      </c>
      <c r="B50" s="244" t="s">
        <v>61</v>
      </c>
      <c r="C50" s="245" t="s">
        <v>63</v>
      </c>
      <c r="D50" s="219"/>
      <c r="E50" s="219"/>
      <c r="F50" s="219"/>
      <c r="G50" s="219"/>
      <c r="H50" s="246" t="n">
        <f aca="false">H51+H52</f>
        <v>95.36</v>
      </c>
      <c r="I50" s="222" t="n">
        <f aca="false">I51+I52</f>
        <v>2.5</v>
      </c>
      <c r="J50" s="222" t="n">
        <f aca="false">J51+J52</f>
        <v>2.8</v>
      </c>
    </row>
    <row r="51" s="207" customFormat="true" ht="69" hidden="true" customHeight="true" outlineLevel="0" collapsed="false">
      <c r="A51" s="225"/>
      <c r="B51" s="79" t="s">
        <v>179</v>
      </c>
      <c r="C51" s="243" t="s">
        <v>65</v>
      </c>
      <c r="D51" s="206" t="s">
        <v>52</v>
      </c>
      <c r="E51" s="206" t="s">
        <v>58</v>
      </c>
      <c r="F51" s="206" t="s">
        <v>33</v>
      </c>
      <c r="G51" s="206" t="s">
        <v>17</v>
      </c>
      <c r="H51" s="247" t="n">
        <f aca="false">'прил 3-2023-2025'!G47</f>
        <v>0</v>
      </c>
      <c r="I51" s="216" t="n">
        <f aca="false">'прил 3-2023-2025'!H47</f>
        <v>0</v>
      </c>
      <c r="J51" s="216" t="n">
        <f aca="false">'прил 3-2023-2025'!I47</f>
        <v>0</v>
      </c>
    </row>
    <row r="52" s="207" customFormat="true" ht="82.95" hidden="false" customHeight="true" outlineLevel="0" collapsed="false">
      <c r="A52" s="248"/>
      <c r="B52" s="79" t="s">
        <v>179</v>
      </c>
      <c r="C52" s="243" t="s">
        <v>65</v>
      </c>
      <c r="D52" s="206" t="s">
        <v>52</v>
      </c>
      <c r="E52" s="206" t="s">
        <v>67</v>
      </c>
      <c r="F52" s="206" t="s">
        <v>33</v>
      </c>
      <c r="G52" s="206" t="s">
        <v>17</v>
      </c>
      <c r="H52" s="247" t="n">
        <f aca="false">'прил 3-2023-2025'!G50</f>
        <v>95.36</v>
      </c>
      <c r="I52" s="216" t="n">
        <f aca="false">'прил 3-2023-2025'!H50</f>
        <v>2.5</v>
      </c>
      <c r="J52" s="216" t="n">
        <f aca="false">'прил 3-2023-2025'!I50</f>
        <v>2.8</v>
      </c>
    </row>
    <row r="53" s="207" customFormat="true" ht="67.2" hidden="false" customHeight="true" outlineLevel="0" collapsed="false">
      <c r="A53" s="249" t="s">
        <v>180</v>
      </c>
      <c r="B53" s="250" t="s">
        <v>36</v>
      </c>
      <c r="C53" s="251"/>
      <c r="D53" s="252"/>
      <c r="E53" s="252"/>
      <c r="F53" s="252"/>
      <c r="G53" s="252"/>
      <c r="H53" s="253" t="n">
        <f aca="false">H54</f>
        <v>0</v>
      </c>
      <c r="I53" s="253" t="n">
        <f aca="false">I54</f>
        <v>2</v>
      </c>
      <c r="J53" s="253" t="n">
        <f aca="false">J54</f>
        <v>2</v>
      </c>
    </row>
    <row r="54" s="207" customFormat="true" ht="54" hidden="false" customHeight="true" outlineLevel="0" collapsed="false">
      <c r="A54" s="249" t="s">
        <v>181</v>
      </c>
      <c r="B54" s="59" t="s">
        <v>38</v>
      </c>
      <c r="C54" s="254" t="s">
        <v>39</v>
      </c>
      <c r="D54" s="255"/>
      <c r="E54" s="255"/>
      <c r="F54" s="255"/>
      <c r="G54" s="255"/>
      <c r="H54" s="256" t="n">
        <f aca="false">H55+H56</f>
        <v>0</v>
      </c>
      <c r="I54" s="256" t="n">
        <f aca="false">I55+I56</f>
        <v>2</v>
      </c>
      <c r="J54" s="256" t="n">
        <f aca="false">J55+J56</f>
        <v>2</v>
      </c>
    </row>
    <row r="55" s="207" customFormat="true" ht="69.6" hidden="false" customHeight="true" outlineLevel="0" collapsed="false">
      <c r="A55" s="214"/>
      <c r="B55" s="53" t="s">
        <v>32</v>
      </c>
      <c r="C55" s="241" t="s">
        <v>41</v>
      </c>
      <c r="D55" s="242" t="s">
        <v>29</v>
      </c>
      <c r="E55" s="242" t="s">
        <v>15</v>
      </c>
      <c r="F55" s="242" t="s">
        <v>33</v>
      </c>
      <c r="G55" s="242" t="s">
        <v>17</v>
      </c>
      <c r="H55" s="257" t="n">
        <f aca="false">'прил 3-2023-2025'!G30</f>
        <v>0</v>
      </c>
      <c r="I55" s="257" t="n">
        <f aca="false">'прил 3-2023-2025'!H30</f>
        <v>1</v>
      </c>
      <c r="J55" s="257" t="n">
        <f aca="false">'прил 3-2023-2025'!I30</f>
        <v>1</v>
      </c>
    </row>
    <row r="56" s="207" customFormat="true" ht="52.95" hidden="false" customHeight="true" outlineLevel="0" collapsed="false">
      <c r="A56" s="214"/>
      <c r="B56" s="65" t="s">
        <v>80</v>
      </c>
      <c r="C56" s="241" t="s">
        <v>96</v>
      </c>
      <c r="D56" s="242" t="s">
        <v>77</v>
      </c>
      <c r="E56" s="242" t="s">
        <v>52</v>
      </c>
      <c r="F56" s="242" t="s">
        <v>33</v>
      </c>
      <c r="G56" s="242" t="s">
        <v>17</v>
      </c>
      <c r="H56" s="216" t="n">
        <f aca="false">'прил 3-2023-2025'!G75</f>
        <v>0</v>
      </c>
      <c r="I56" s="216" t="n">
        <f aca="false">'прил 3-2023-2025'!H75</f>
        <v>1</v>
      </c>
      <c r="J56" s="216" t="n">
        <f aca="false">'прил 3-2023-2025'!I75</f>
        <v>1</v>
      </c>
    </row>
    <row r="57" s="113" customFormat="true" ht="4.95" hidden="false" customHeight="true" outlineLevel="0" collapsed="false">
      <c r="A57" s="258"/>
      <c r="B57" s="259"/>
      <c r="C57" s="110"/>
      <c r="D57" s="110"/>
      <c r="E57" s="111"/>
      <c r="F57" s="110"/>
      <c r="G57" s="110"/>
      <c r="H57" s="110"/>
      <c r="I57" s="110"/>
      <c r="J57" s="119"/>
    </row>
    <row r="58" s="113" customFormat="true" ht="16.8" hidden="true" customHeight="false" outlineLevel="0" collapsed="false">
      <c r="A58" s="258"/>
      <c r="B58" s="259"/>
      <c r="C58" s="110"/>
      <c r="D58" s="110"/>
      <c r="E58" s="111"/>
      <c r="F58" s="110"/>
      <c r="G58" s="110"/>
      <c r="H58" s="110"/>
      <c r="I58" s="110"/>
      <c r="J58" s="119"/>
    </row>
    <row r="59" s="113" customFormat="true" ht="16.8" hidden="false" customHeight="true" outlineLevel="0" collapsed="false">
      <c r="A59" s="108" t="s">
        <v>127</v>
      </c>
      <c r="B59" s="108"/>
      <c r="C59" s="110"/>
      <c r="D59" s="110"/>
      <c r="E59" s="111"/>
      <c r="F59" s="110"/>
      <c r="G59" s="110"/>
      <c r="H59" s="110"/>
      <c r="I59" s="110"/>
    </row>
    <row r="60" s="113" customFormat="true" ht="16.8" hidden="false" customHeight="true" outlineLevel="0" collapsed="false">
      <c r="A60" s="108" t="s">
        <v>128</v>
      </c>
      <c r="B60" s="108"/>
      <c r="C60" s="110"/>
      <c r="D60" s="110"/>
      <c r="E60" s="111"/>
      <c r="F60" s="110"/>
      <c r="G60" s="110"/>
      <c r="H60" s="110"/>
      <c r="I60" s="110"/>
    </row>
    <row r="61" s="113" customFormat="true" ht="16.8" hidden="false" customHeight="true" outlineLevel="0" collapsed="false">
      <c r="A61" s="108" t="s">
        <v>129</v>
      </c>
      <c r="B61" s="108"/>
      <c r="C61" s="110"/>
      <c r="D61" s="111" t="s">
        <v>146</v>
      </c>
      <c r="E61" s="111"/>
      <c r="F61" s="111"/>
      <c r="G61" s="111"/>
      <c r="H61" s="111"/>
      <c r="I61" s="111"/>
      <c r="J61" s="111"/>
    </row>
    <row r="62" s="117" customFormat="true" ht="16.8" hidden="false" customHeight="true" outlineLevel="0" collapsed="false">
      <c r="A62" s="108"/>
      <c r="B62" s="108"/>
      <c r="C62" s="110"/>
      <c r="D62" s="116"/>
      <c r="E62" s="116"/>
      <c r="F62" s="116"/>
      <c r="G62" s="116"/>
      <c r="H62" s="116"/>
      <c r="I62" s="116"/>
      <c r="J62" s="116"/>
    </row>
  </sheetData>
  <mergeCells count="21">
    <mergeCell ref="D2:J2"/>
    <mergeCell ref="D3:J3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9:B59"/>
    <mergeCell ref="A60:B60"/>
    <mergeCell ref="A61:B61"/>
    <mergeCell ref="D61:J61"/>
    <mergeCell ref="A62:B62"/>
    <mergeCell ref="D62:J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6T15:00:57Z</cp:lastPrinted>
  <dcterms:modified xsi:type="dcterms:W3CDTF">2024-01-08T08:22:46Z</dcterms:modified>
  <cp:revision>0</cp:revision>
  <dc:subject/>
  <dc:title/>
</cp:coreProperties>
</file>