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4-2021-2023" sheetId="1" state="visible" r:id="rId2"/>
    <sheet name="прил 5-2021-2023" sheetId="2" state="visible" r:id="rId3"/>
    <sheet name="прил 6- 2021-2023 МЦП" sheetId="3" state="visible" r:id="rId4"/>
  </sheets>
  <definedNames>
    <definedName function="false" hidden="false" localSheetId="0" name="_xlnm.Print_Area" vbProcedure="false">'прил 4-2021-2023'!$A$1:$I$99</definedName>
    <definedName function="false" hidden="false" localSheetId="0" name="_xlnm.Print_Titles" vbProcedure="false">'прил 4-2021-2023'!$A:$F,'прил 4-2021-2023'!$10:$11</definedName>
    <definedName function="false" hidden="false" localSheetId="1" name="_xlnm.Print_Area" vbProcedure="false">'прил 5-2021-2023'!$A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76"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30.03.2021 г.       №42 </t>
  </si>
  <si>
    <t xml:space="preserve">Приложение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0 г.       №22 </t>
  </si>
  <si>
    <t xml:space="preserve">Ведомственная структура расходов бюджета 
Ливенского сельского поселения Павловского муниципального района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И.А.Бобровский</t>
  </si>
  <si>
    <t xml:space="preserve">Приложение    № 5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30.03.2021 г.       №42 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0 г.       № 22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011 06 00000</t>
  </si>
  <si>
    <t xml:space="preserve">ВСЕГО:</t>
  </si>
  <si>
    <t xml:space="preserve">И.А.Бобровский</t>
  </si>
  <si>
    <t xml:space="preserve">Приложение    № 6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30.03.2021г.       № 42 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23.12.2020 г.       №  22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на 2020 год и на плановый период 2021 и 2022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4.</t>
  </si>
  <si>
    <t xml:space="preserve">1.1.5.</t>
  </si>
  <si>
    <t xml:space="preserve">1.1.8.</t>
  </si>
  <si>
    <t xml:space="preserve">1.1.9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01 3 02 70200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5" activeCellId="0" sqref="C5:I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1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76.2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92.4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  <c r="H7" s="16"/>
      <c r="I7" s="16"/>
    </row>
    <row r="8" customFormat="false" ht="55.2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6.2" hidden="false" customHeight="true" outlineLevel="0" collapsed="false">
      <c r="I9" s="18" t="s">
        <v>5</v>
      </c>
    </row>
    <row r="10" s="23" customFormat="true" ht="22.5" hidden="false" customHeight="true" outlineLevel="0" collapsed="false">
      <c r="A10" s="19" t="s">
        <v>6</v>
      </c>
      <c r="B10" s="20" t="s">
        <v>7</v>
      </c>
      <c r="C10" s="21" t="s">
        <v>8</v>
      </c>
      <c r="D10" s="21" t="s">
        <v>9</v>
      </c>
      <c r="E10" s="22" t="s">
        <v>10</v>
      </c>
      <c r="F10" s="21" t="s">
        <v>11</v>
      </c>
      <c r="G10" s="19" t="n">
        <v>2021</v>
      </c>
      <c r="H10" s="19" t="n">
        <v>2022</v>
      </c>
      <c r="I10" s="19" t="n">
        <v>2023</v>
      </c>
    </row>
    <row r="11" s="24" customFormat="true" ht="41.4" hidden="false" customHeight="true" outlineLevel="0" collapsed="false">
      <c r="A11" s="19"/>
      <c r="B11" s="20"/>
      <c r="C11" s="21"/>
      <c r="D11" s="21"/>
      <c r="E11" s="22"/>
      <c r="F11" s="21"/>
      <c r="G11" s="19"/>
      <c r="H11" s="19"/>
      <c r="I11" s="19"/>
    </row>
    <row r="12" s="24" customFormat="true" ht="15.6" hidden="false" customHeight="false" outlineLevel="0" collapsed="false">
      <c r="A12" s="25" t="s">
        <v>12</v>
      </c>
      <c r="B12" s="26"/>
      <c r="C12" s="27"/>
      <c r="D12" s="27"/>
      <c r="E12" s="28"/>
      <c r="F12" s="27"/>
      <c r="G12" s="29" t="n">
        <f aca="false">G13+G85</f>
        <v>5747.20787</v>
      </c>
      <c r="H12" s="30" t="n">
        <f aca="false">H13+H85</f>
        <v>1459.9</v>
      </c>
      <c r="I12" s="30" t="n">
        <f aca="false">I13+I85</f>
        <v>1471.4</v>
      </c>
    </row>
    <row r="13" s="36" customFormat="true" ht="93.6" hidden="false" customHeight="false" outlineLevel="0" collapsed="false">
      <c r="A13" s="31" t="s">
        <v>13</v>
      </c>
      <c r="B13" s="28" t="n">
        <v>914</v>
      </c>
      <c r="C13" s="32"/>
      <c r="D13" s="32"/>
      <c r="E13" s="33"/>
      <c r="F13" s="32"/>
      <c r="G13" s="34" t="n">
        <f aca="false">G14+G37+G44+G56+G73+G79+G50</f>
        <v>3957.30787</v>
      </c>
      <c r="H13" s="35" t="n">
        <f aca="false">H14+H37+H44+H56+H73+H79</f>
        <v>1011</v>
      </c>
      <c r="I13" s="35" t="n">
        <f aca="false">I14+I37+I44+I56+I73+I79</f>
        <v>1022.5</v>
      </c>
    </row>
    <row r="14" s="36" customFormat="true" ht="31.2" hidden="false" customHeight="false" outlineLevel="0" collapsed="false">
      <c r="A14" s="31" t="s">
        <v>14</v>
      </c>
      <c r="B14" s="28" t="n">
        <v>914</v>
      </c>
      <c r="C14" s="37" t="s">
        <v>15</v>
      </c>
      <c r="D14" s="32"/>
      <c r="E14" s="33"/>
      <c r="F14" s="32"/>
      <c r="G14" s="35" t="n">
        <f aca="false">G15+G20+G30</f>
        <v>2622</v>
      </c>
      <c r="H14" s="35" t="n">
        <f aca="false">H15+H20+H30</f>
        <v>864.6</v>
      </c>
      <c r="I14" s="35" t="n">
        <f aca="false">I15+I20+I30</f>
        <v>856.1</v>
      </c>
    </row>
    <row r="15" s="36" customFormat="true" ht="97.2" hidden="false" customHeight="false" outlineLevel="0" collapsed="false">
      <c r="A15" s="38" t="s">
        <v>16</v>
      </c>
      <c r="B15" s="39" t="s">
        <v>17</v>
      </c>
      <c r="C15" s="40" t="s">
        <v>15</v>
      </c>
      <c r="D15" s="40" t="s">
        <v>18</v>
      </c>
      <c r="E15" s="41"/>
      <c r="F15" s="40"/>
      <c r="G15" s="42" t="n">
        <f aca="false">G16</f>
        <v>643.6</v>
      </c>
      <c r="H15" s="42" t="n">
        <f aca="false">H16</f>
        <v>388.6</v>
      </c>
      <c r="I15" s="42" t="n">
        <f aca="false">I16</f>
        <v>388.6</v>
      </c>
    </row>
    <row r="16" s="36" customFormat="true" ht="78" hidden="false" customHeight="false" outlineLevel="0" collapsed="false">
      <c r="A16" s="43" t="s">
        <v>19</v>
      </c>
      <c r="B16" s="21" t="s">
        <v>17</v>
      </c>
      <c r="C16" s="32" t="s">
        <v>15</v>
      </c>
      <c r="D16" s="32" t="s">
        <v>18</v>
      </c>
      <c r="E16" s="33" t="s">
        <v>20</v>
      </c>
      <c r="F16" s="32"/>
      <c r="G16" s="44" t="n">
        <f aca="false">G17</f>
        <v>643.6</v>
      </c>
      <c r="H16" s="44" t="n">
        <f aca="false">H17</f>
        <v>388.6</v>
      </c>
      <c r="I16" s="44" t="n">
        <f aca="false">I17</f>
        <v>388.6</v>
      </c>
    </row>
    <row r="17" s="36" customFormat="true" ht="78" hidden="false" customHeight="false" outlineLevel="0" collapsed="false">
      <c r="A17" s="43" t="s">
        <v>21</v>
      </c>
      <c r="B17" s="21" t="s">
        <v>17</v>
      </c>
      <c r="C17" s="32" t="s">
        <v>15</v>
      </c>
      <c r="D17" s="32" t="s">
        <v>18</v>
      </c>
      <c r="E17" s="32" t="s">
        <v>22</v>
      </c>
      <c r="F17" s="32"/>
      <c r="G17" s="44" t="n">
        <f aca="false">G18</f>
        <v>643.6</v>
      </c>
      <c r="H17" s="44" t="n">
        <f aca="false">H18</f>
        <v>388.6</v>
      </c>
      <c r="I17" s="44" t="n">
        <f aca="false">I18</f>
        <v>388.6</v>
      </c>
    </row>
    <row r="18" s="36" customFormat="true" ht="124.8" hidden="false" customHeight="false" outlineLevel="0" collapsed="false">
      <c r="A18" s="43" t="s">
        <v>23</v>
      </c>
      <c r="B18" s="21" t="s">
        <v>17</v>
      </c>
      <c r="C18" s="32" t="s">
        <v>15</v>
      </c>
      <c r="D18" s="32" t="s">
        <v>18</v>
      </c>
      <c r="E18" s="32" t="s">
        <v>24</v>
      </c>
      <c r="F18" s="32"/>
      <c r="G18" s="44" t="n">
        <f aca="false">G19</f>
        <v>643.6</v>
      </c>
      <c r="H18" s="44" t="n">
        <f aca="false">H19</f>
        <v>388.6</v>
      </c>
      <c r="I18" s="44" t="n">
        <f aca="false">I19</f>
        <v>388.6</v>
      </c>
    </row>
    <row r="19" s="36" customFormat="true" ht="234" hidden="false" customHeight="false" outlineLevel="0" collapsed="false">
      <c r="A19" s="45" t="s">
        <v>25</v>
      </c>
      <c r="B19" s="22" t="n">
        <v>914</v>
      </c>
      <c r="C19" s="32" t="s">
        <v>15</v>
      </c>
      <c r="D19" s="32" t="s">
        <v>18</v>
      </c>
      <c r="E19" s="33" t="s">
        <v>26</v>
      </c>
      <c r="F19" s="32" t="s">
        <v>27</v>
      </c>
      <c r="G19" s="44" t="n">
        <v>643.6</v>
      </c>
      <c r="H19" s="44" t="n">
        <v>388.6</v>
      </c>
      <c r="I19" s="44" t="n">
        <v>388.6</v>
      </c>
    </row>
    <row r="20" s="36" customFormat="true" ht="178.2" hidden="false" customHeight="false" outlineLevel="0" collapsed="false">
      <c r="A20" s="46" t="s">
        <v>28</v>
      </c>
      <c r="B20" s="47" t="n">
        <v>914</v>
      </c>
      <c r="C20" s="48" t="s">
        <v>15</v>
      </c>
      <c r="D20" s="48" t="s">
        <v>29</v>
      </c>
      <c r="E20" s="49"/>
      <c r="F20" s="48"/>
      <c r="G20" s="42" t="n">
        <f aca="false">G21</f>
        <v>1862.7</v>
      </c>
      <c r="H20" s="42" t="n">
        <f aca="false">H21</f>
        <v>470.2</v>
      </c>
      <c r="I20" s="42" t="n">
        <f aca="false">I21</f>
        <v>461.7</v>
      </c>
    </row>
    <row r="21" s="36" customFormat="true" ht="78" hidden="false" customHeight="false" outlineLevel="0" collapsed="false">
      <c r="A21" s="43" t="s">
        <v>19</v>
      </c>
      <c r="B21" s="22" t="n">
        <v>914</v>
      </c>
      <c r="C21" s="32" t="s">
        <v>15</v>
      </c>
      <c r="D21" s="32" t="s">
        <v>29</v>
      </c>
      <c r="E21" s="33" t="s">
        <v>20</v>
      </c>
      <c r="F21" s="32"/>
      <c r="G21" s="44" t="n">
        <f aca="false">G22+G27</f>
        <v>1862.7</v>
      </c>
      <c r="H21" s="44" t="n">
        <f aca="false">H22+H27</f>
        <v>470.2</v>
      </c>
      <c r="I21" s="44" t="n">
        <f aca="false">I22+I27</f>
        <v>461.7</v>
      </c>
    </row>
    <row r="22" s="36" customFormat="true" ht="78" hidden="false" customHeight="false" outlineLevel="0" collapsed="false">
      <c r="A22" s="43" t="s">
        <v>21</v>
      </c>
      <c r="B22" s="22" t="n">
        <v>914</v>
      </c>
      <c r="C22" s="32" t="s">
        <v>15</v>
      </c>
      <c r="D22" s="32" t="s">
        <v>29</v>
      </c>
      <c r="E22" s="32" t="s">
        <v>22</v>
      </c>
      <c r="F22" s="32"/>
      <c r="G22" s="44" t="n">
        <f aca="false">G23</f>
        <v>1861.7</v>
      </c>
      <c r="H22" s="44" t="n">
        <f aca="false">H23</f>
        <v>469.2</v>
      </c>
      <c r="I22" s="44" t="n">
        <f aca="false">I23</f>
        <v>460.7</v>
      </c>
    </row>
    <row r="23" s="36" customFormat="true" ht="124.8" hidden="false" customHeight="false" outlineLevel="0" collapsed="false">
      <c r="A23" s="43" t="s">
        <v>23</v>
      </c>
      <c r="B23" s="22" t="n">
        <v>914</v>
      </c>
      <c r="C23" s="32" t="s">
        <v>15</v>
      </c>
      <c r="D23" s="32" t="s">
        <v>29</v>
      </c>
      <c r="E23" s="32" t="s">
        <v>24</v>
      </c>
      <c r="F23" s="32"/>
      <c r="G23" s="44" t="n">
        <f aca="false">G24+G25+G26</f>
        <v>1861.7</v>
      </c>
      <c r="H23" s="44" t="n">
        <f aca="false">H24+H25+H26</f>
        <v>469.2</v>
      </c>
      <c r="I23" s="44" t="n">
        <f aca="false">I24+I25+I26</f>
        <v>460.7</v>
      </c>
    </row>
    <row r="24" s="36" customFormat="true" ht="249.6" hidden="false" customHeight="false" outlineLevel="0" collapsed="false">
      <c r="A24" s="43" t="s">
        <v>30</v>
      </c>
      <c r="B24" s="22" t="n">
        <v>914</v>
      </c>
      <c r="C24" s="32" t="s">
        <v>15</v>
      </c>
      <c r="D24" s="32" t="s">
        <v>29</v>
      </c>
      <c r="E24" s="33" t="s">
        <v>31</v>
      </c>
      <c r="F24" s="32" t="s">
        <v>27</v>
      </c>
      <c r="G24" s="44" t="n">
        <v>1086.3</v>
      </c>
      <c r="H24" s="44" t="n">
        <v>389.9</v>
      </c>
      <c r="I24" s="44" t="n">
        <v>389.9</v>
      </c>
    </row>
    <row r="25" s="36" customFormat="true" ht="124.8" hidden="false" customHeight="false" outlineLevel="0" collapsed="false">
      <c r="A25" s="50" t="s">
        <v>32</v>
      </c>
      <c r="B25" s="22" t="n">
        <v>914</v>
      </c>
      <c r="C25" s="32" t="s">
        <v>15</v>
      </c>
      <c r="D25" s="32" t="s">
        <v>29</v>
      </c>
      <c r="E25" s="33" t="s">
        <v>31</v>
      </c>
      <c r="F25" s="32" t="s">
        <v>33</v>
      </c>
      <c r="G25" s="44" t="n">
        <v>739.3</v>
      </c>
      <c r="H25" s="44" t="n">
        <v>71.7</v>
      </c>
      <c r="I25" s="44" t="n">
        <v>63.2</v>
      </c>
    </row>
    <row r="26" s="53" customFormat="true" ht="93.6" hidden="false" customHeight="false" outlineLevel="0" collapsed="false">
      <c r="A26" s="51" t="s">
        <v>34</v>
      </c>
      <c r="B26" s="22" t="n">
        <v>914</v>
      </c>
      <c r="C26" s="32" t="s">
        <v>15</v>
      </c>
      <c r="D26" s="32" t="s">
        <v>29</v>
      </c>
      <c r="E26" s="33" t="s">
        <v>31</v>
      </c>
      <c r="F26" s="32" t="s">
        <v>35</v>
      </c>
      <c r="G26" s="52" t="n">
        <v>36.1</v>
      </c>
      <c r="H26" s="52" t="n">
        <v>7.6</v>
      </c>
      <c r="I26" s="52" t="n">
        <v>7.6</v>
      </c>
    </row>
    <row r="27" s="53" customFormat="true" ht="109.2" hidden="false" customHeight="false" outlineLevel="0" collapsed="false">
      <c r="A27" s="51" t="s">
        <v>36</v>
      </c>
      <c r="B27" s="54" t="n">
        <v>914</v>
      </c>
      <c r="C27" s="32" t="s">
        <v>15</v>
      </c>
      <c r="D27" s="32" t="s">
        <v>29</v>
      </c>
      <c r="E27" s="33" t="s">
        <v>37</v>
      </c>
      <c r="F27" s="32"/>
      <c r="G27" s="52" t="n">
        <f aca="false">G28</f>
        <v>1</v>
      </c>
      <c r="H27" s="52" t="n">
        <f aca="false">H28</f>
        <v>1</v>
      </c>
      <c r="I27" s="52" t="n">
        <f aca="false">I28</f>
        <v>1</v>
      </c>
    </row>
    <row r="28" s="53" customFormat="true" ht="78" hidden="false" customHeight="false" outlineLevel="0" collapsed="false">
      <c r="A28" s="51" t="s">
        <v>38</v>
      </c>
      <c r="B28" s="54" t="n">
        <v>914</v>
      </c>
      <c r="C28" s="32" t="s">
        <v>15</v>
      </c>
      <c r="D28" s="32" t="s">
        <v>29</v>
      </c>
      <c r="E28" s="33" t="s">
        <v>39</v>
      </c>
      <c r="F28" s="32"/>
      <c r="G28" s="52" t="n">
        <v>1</v>
      </c>
      <c r="H28" s="52" t="n">
        <f aca="false">H29</f>
        <v>1</v>
      </c>
      <c r="I28" s="52" t="n">
        <f aca="false">I29</f>
        <v>1</v>
      </c>
    </row>
    <row r="29" s="53" customFormat="true" ht="124.8" hidden="false" customHeight="false" outlineLevel="0" collapsed="false">
      <c r="A29" s="55" t="s">
        <v>32</v>
      </c>
      <c r="B29" s="54" t="n">
        <v>914</v>
      </c>
      <c r="C29" s="32" t="s">
        <v>40</v>
      </c>
      <c r="D29" s="32" t="s">
        <v>29</v>
      </c>
      <c r="E29" s="33" t="s">
        <v>41</v>
      </c>
      <c r="F29" s="32" t="s">
        <v>33</v>
      </c>
      <c r="G29" s="52" t="n">
        <v>1</v>
      </c>
      <c r="H29" s="52" t="n">
        <v>1</v>
      </c>
      <c r="I29" s="52" t="n">
        <v>1</v>
      </c>
    </row>
    <row r="30" s="53" customFormat="true" ht="48.6" hidden="false" customHeight="false" outlineLevel="0" collapsed="false">
      <c r="A30" s="56" t="s">
        <v>42</v>
      </c>
      <c r="B30" s="57" t="n">
        <v>914</v>
      </c>
      <c r="C30" s="48" t="s">
        <v>15</v>
      </c>
      <c r="D30" s="48" t="s">
        <v>43</v>
      </c>
      <c r="E30" s="49"/>
      <c r="F30" s="48"/>
      <c r="G30" s="58" t="n">
        <f aca="false">G31</f>
        <v>115.7</v>
      </c>
      <c r="H30" s="58" t="n">
        <f aca="false">H31</f>
        <v>5.8</v>
      </c>
      <c r="I30" s="58" t="n">
        <f aca="false">I31</f>
        <v>5.8</v>
      </c>
    </row>
    <row r="31" s="53" customFormat="true" ht="78" hidden="false" customHeight="false" outlineLevel="0" collapsed="false">
      <c r="A31" s="43" t="s">
        <v>19</v>
      </c>
      <c r="B31" s="54" t="n">
        <v>914</v>
      </c>
      <c r="C31" s="32" t="s">
        <v>15</v>
      </c>
      <c r="D31" s="32" t="s">
        <v>43</v>
      </c>
      <c r="E31" s="33" t="s">
        <v>20</v>
      </c>
      <c r="F31" s="32"/>
      <c r="G31" s="52" t="n">
        <f aca="false">G32</f>
        <v>115.7</v>
      </c>
      <c r="H31" s="52" t="n">
        <f aca="false">H32</f>
        <v>5.8</v>
      </c>
      <c r="I31" s="52" t="n">
        <f aca="false">I32</f>
        <v>5.8</v>
      </c>
    </row>
    <row r="32" s="53" customFormat="true" ht="78" hidden="false" customHeight="false" outlineLevel="0" collapsed="false">
      <c r="A32" s="43" t="s">
        <v>21</v>
      </c>
      <c r="B32" s="54" t="n">
        <v>914</v>
      </c>
      <c r="C32" s="32" t="s">
        <v>15</v>
      </c>
      <c r="D32" s="32" t="s">
        <v>43</v>
      </c>
      <c r="E32" s="32" t="s">
        <v>22</v>
      </c>
      <c r="F32" s="32"/>
      <c r="G32" s="52" t="n">
        <f aca="false">G33</f>
        <v>115.7</v>
      </c>
      <c r="H32" s="52" t="n">
        <f aca="false">H33</f>
        <v>5.8</v>
      </c>
      <c r="I32" s="52" t="n">
        <f aca="false">I33</f>
        <v>5.8</v>
      </c>
    </row>
    <row r="33" s="53" customFormat="true" ht="124.8" hidden="false" customHeight="false" outlineLevel="0" collapsed="false">
      <c r="A33" s="43" t="s">
        <v>23</v>
      </c>
      <c r="B33" s="54" t="n">
        <v>914</v>
      </c>
      <c r="C33" s="32" t="s">
        <v>15</v>
      </c>
      <c r="D33" s="32" t="s">
        <v>43</v>
      </c>
      <c r="E33" s="32" t="s">
        <v>24</v>
      </c>
      <c r="F33" s="32"/>
      <c r="G33" s="52" t="n">
        <f aca="false">G34+G36+G35</f>
        <v>115.7</v>
      </c>
      <c r="H33" s="52" t="n">
        <f aca="false">H34+H36+H35</f>
        <v>5.8</v>
      </c>
      <c r="I33" s="52" t="n">
        <f aca="false">I34+I36+I35</f>
        <v>5.8</v>
      </c>
    </row>
    <row r="34" s="53" customFormat="true" ht="93.6" hidden="false" customHeight="false" outlineLevel="0" collapsed="false">
      <c r="A34" s="59" t="s">
        <v>44</v>
      </c>
      <c r="B34" s="22" t="n">
        <v>914</v>
      </c>
      <c r="C34" s="32" t="s">
        <v>15</v>
      </c>
      <c r="D34" s="32" t="s">
        <v>43</v>
      </c>
      <c r="E34" s="32" t="s">
        <v>45</v>
      </c>
      <c r="F34" s="32" t="s">
        <v>33</v>
      </c>
      <c r="G34" s="60" t="n">
        <v>87.97119</v>
      </c>
      <c r="H34" s="52" t="n">
        <v>2.9</v>
      </c>
      <c r="I34" s="52" t="n">
        <v>2.9</v>
      </c>
    </row>
    <row r="35" s="53" customFormat="true" ht="62.4" hidden="false" customHeight="false" outlineLevel="0" collapsed="false">
      <c r="A35" s="61" t="s">
        <v>46</v>
      </c>
      <c r="B35" s="22" t="n">
        <v>914</v>
      </c>
      <c r="C35" s="32" t="s">
        <v>15</v>
      </c>
      <c r="D35" s="32" t="s">
        <v>43</v>
      </c>
      <c r="E35" s="32" t="s">
        <v>45</v>
      </c>
      <c r="F35" s="32" t="s">
        <v>47</v>
      </c>
      <c r="G35" s="60" t="n">
        <v>26.22881</v>
      </c>
      <c r="H35" s="52" t="n">
        <v>1.8</v>
      </c>
      <c r="I35" s="52" t="n">
        <v>1.8</v>
      </c>
    </row>
    <row r="36" s="53" customFormat="true" ht="62.4" hidden="false" customHeight="false" outlineLevel="0" collapsed="false">
      <c r="A36" s="62" t="s">
        <v>48</v>
      </c>
      <c r="B36" s="22" t="n">
        <v>914</v>
      </c>
      <c r="C36" s="32" t="s">
        <v>15</v>
      </c>
      <c r="D36" s="32" t="s">
        <v>43</v>
      </c>
      <c r="E36" s="32" t="s">
        <v>45</v>
      </c>
      <c r="F36" s="32" t="s">
        <v>35</v>
      </c>
      <c r="G36" s="52" t="n">
        <v>1.5</v>
      </c>
      <c r="H36" s="52" t="n">
        <v>1.1</v>
      </c>
      <c r="I36" s="52" t="n">
        <v>1.1</v>
      </c>
    </row>
    <row r="37" s="65" customFormat="true" ht="15.6" hidden="false" customHeight="false" outlineLevel="0" collapsed="false">
      <c r="A37" s="63" t="s">
        <v>49</v>
      </c>
      <c r="B37" s="28" t="n">
        <v>914</v>
      </c>
      <c r="C37" s="37" t="s">
        <v>18</v>
      </c>
      <c r="D37" s="37"/>
      <c r="E37" s="37"/>
      <c r="F37" s="37"/>
      <c r="G37" s="64" t="n">
        <f aca="false">G38</f>
        <v>90.6</v>
      </c>
      <c r="H37" s="64" t="n">
        <f aca="false">H38</f>
        <v>91.5</v>
      </c>
      <c r="I37" s="64" t="n">
        <f aca="false">I38</f>
        <v>95</v>
      </c>
    </row>
    <row r="38" s="67" customFormat="true" ht="48.6" hidden="false" customHeight="false" outlineLevel="0" collapsed="false">
      <c r="A38" s="66" t="s">
        <v>50</v>
      </c>
      <c r="B38" s="47" t="n">
        <v>914</v>
      </c>
      <c r="C38" s="48" t="s">
        <v>18</v>
      </c>
      <c r="D38" s="48" t="s">
        <v>51</v>
      </c>
      <c r="E38" s="48"/>
      <c r="F38" s="48"/>
      <c r="G38" s="58" t="n">
        <f aca="false">G39</f>
        <v>90.6</v>
      </c>
      <c r="H38" s="58" t="n">
        <f aca="false">H39</f>
        <v>91.5</v>
      </c>
      <c r="I38" s="58" t="n">
        <f aca="false">I39</f>
        <v>95</v>
      </c>
    </row>
    <row r="39" s="67" customFormat="true" ht="78" hidden="false" customHeight="false" outlineLevel="0" collapsed="false">
      <c r="A39" s="43" t="s">
        <v>19</v>
      </c>
      <c r="B39" s="22" t="n">
        <v>914</v>
      </c>
      <c r="C39" s="32" t="s">
        <v>18</v>
      </c>
      <c r="D39" s="32" t="s">
        <v>51</v>
      </c>
      <c r="E39" s="33" t="s">
        <v>20</v>
      </c>
      <c r="F39" s="32"/>
      <c r="G39" s="52" t="n">
        <f aca="false">G40</f>
        <v>90.6</v>
      </c>
      <c r="H39" s="52" t="n">
        <f aca="false">H40</f>
        <v>91.5</v>
      </c>
      <c r="I39" s="52" t="n">
        <f aca="false">I40</f>
        <v>95</v>
      </c>
    </row>
    <row r="40" s="67" customFormat="true" ht="78" hidden="false" customHeight="false" outlineLevel="0" collapsed="false">
      <c r="A40" s="43" t="s">
        <v>21</v>
      </c>
      <c r="B40" s="54" t="n">
        <v>914</v>
      </c>
      <c r="C40" s="32" t="s">
        <v>18</v>
      </c>
      <c r="D40" s="32" t="s">
        <v>51</v>
      </c>
      <c r="E40" s="32" t="s">
        <v>22</v>
      </c>
      <c r="F40" s="32"/>
      <c r="G40" s="52" t="n">
        <f aca="false">G41</f>
        <v>90.6</v>
      </c>
      <c r="H40" s="52" t="n">
        <f aca="false">H41</f>
        <v>91.5</v>
      </c>
      <c r="I40" s="52" t="n">
        <f aca="false">I41</f>
        <v>95</v>
      </c>
    </row>
    <row r="41" s="67" customFormat="true" ht="171.6" hidden="false" customHeight="false" outlineLevel="0" collapsed="false">
      <c r="A41" s="62" t="s">
        <v>52</v>
      </c>
      <c r="B41" s="22" t="n">
        <v>914</v>
      </c>
      <c r="C41" s="32" t="s">
        <v>18</v>
      </c>
      <c r="D41" s="32" t="s">
        <v>51</v>
      </c>
      <c r="E41" s="32" t="s">
        <v>53</v>
      </c>
      <c r="F41" s="32"/>
      <c r="G41" s="52" t="n">
        <f aca="false">G42+G43</f>
        <v>90.6</v>
      </c>
      <c r="H41" s="52" t="n">
        <f aca="false">H42+H43</f>
        <v>91.5</v>
      </c>
      <c r="I41" s="52" t="n">
        <f aca="false">I42+I43</f>
        <v>95</v>
      </c>
    </row>
    <row r="42" s="71" customFormat="true" ht="249.6" hidden="false" customHeight="false" outlineLevel="0" collapsed="false">
      <c r="A42" s="45" t="s">
        <v>54</v>
      </c>
      <c r="B42" s="68" t="n">
        <v>914</v>
      </c>
      <c r="C42" s="69" t="s">
        <v>18</v>
      </c>
      <c r="D42" s="69" t="s">
        <v>51</v>
      </c>
      <c r="E42" s="70" t="s">
        <v>55</v>
      </c>
      <c r="F42" s="69" t="s">
        <v>27</v>
      </c>
      <c r="G42" s="52" t="n">
        <v>80.2</v>
      </c>
      <c r="H42" s="52" t="n">
        <v>80.2</v>
      </c>
      <c r="I42" s="52" t="n">
        <v>80.2</v>
      </c>
    </row>
    <row r="43" s="53" customFormat="true" ht="124.8" hidden="false" customHeight="false" outlineLevel="0" collapsed="false">
      <c r="A43" s="45" t="s">
        <v>56</v>
      </c>
      <c r="B43" s="22" t="n">
        <v>914</v>
      </c>
      <c r="C43" s="32" t="s">
        <v>18</v>
      </c>
      <c r="D43" s="32" t="s">
        <v>51</v>
      </c>
      <c r="E43" s="70" t="s">
        <v>55</v>
      </c>
      <c r="F43" s="32" t="s">
        <v>33</v>
      </c>
      <c r="G43" s="52" t="n">
        <v>10.4</v>
      </c>
      <c r="H43" s="52" t="n">
        <v>11.3</v>
      </c>
      <c r="I43" s="52" t="n">
        <v>14.8</v>
      </c>
    </row>
    <row r="44" s="53" customFormat="true" ht="62.4" hidden="false" customHeight="false" outlineLevel="0" collapsed="false">
      <c r="A44" s="72" t="s">
        <v>57</v>
      </c>
      <c r="B44" s="28" t="n">
        <v>914</v>
      </c>
      <c r="C44" s="37" t="s">
        <v>51</v>
      </c>
      <c r="D44" s="37"/>
      <c r="E44" s="73"/>
      <c r="F44" s="37"/>
      <c r="G44" s="64" t="n">
        <f aca="false">G45</f>
        <v>5.7</v>
      </c>
      <c r="H44" s="64" t="n">
        <f aca="false">H45</f>
        <v>5.7</v>
      </c>
      <c r="I44" s="64" t="n">
        <f aca="false">I45</f>
        <v>5.7</v>
      </c>
    </row>
    <row r="45" s="75" customFormat="true" ht="81" hidden="false" customHeight="false" outlineLevel="0" collapsed="false">
      <c r="A45" s="46" t="s">
        <v>58</v>
      </c>
      <c r="B45" s="47" t="n">
        <v>914</v>
      </c>
      <c r="C45" s="48" t="s">
        <v>51</v>
      </c>
      <c r="D45" s="48" t="s">
        <v>59</v>
      </c>
      <c r="E45" s="74"/>
      <c r="F45" s="48"/>
      <c r="G45" s="64" t="n">
        <f aca="false">G46</f>
        <v>5.7</v>
      </c>
      <c r="H45" s="64" t="n">
        <f aca="false">H46</f>
        <v>5.7</v>
      </c>
      <c r="I45" s="64" t="n">
        <f aca="false">I46</f>
        <v>5.7</v>
      </c>
    </row>
    <row r="46" s="75" customFormat="true" ht="78" hidden="false" customHeight="false" outlineLevel="0" collapsed="false">
      <c r="A46" s="43" t="s">
        <v>19</v>
      </c>
      <c r="B46" s="22" t="n">
        <v>914</v>
      </c>
      <c r="C46" s="32" t="s">
        <v>51</v>
      </c>
      <c r="D46" s="32" t="s">
        <v>59</v>
      </c>
      <c r="E46" s="33" t="s">
        <v>20</v>
      </c>
      <c r="F46" s="32"/>
      <c r="G46" s="52" t="n">
        <f aca="false">G47</f>
        <v>5.7</v>
      </c>
      <c r="H46" s="52" t="n">
        <f aca="false">H47</f>
        <v>5.7</v>
      </c>
      <c r="I46" s="52" t="n">
        <f aca="false">I47</f>
        <v>5.7</v>
      </c>
    </row>
    <row r="47" s="75" customFormat="true" ht="78" hidden="false" customHeight="false" outlineLevel="0" collapsed="false">
      <c r="A47" s="43" t="s">
        <v>60</v>
      </c>
      <c r="B47" s="54" t="n">
        <v>914</v>
      </c>
      <c r="C47" s="32" t="s">
        <v>51</v>
      </c>
      <c r="D47" s="32" t="s">
        <v>59</v>
      </c>
      <c r="E47" s="32" t="s">
        <v>61</v>
      </c>
      <c r="F47" s="32"/>
      <c r="G47" s="52" t="n">
        <f aca="false">G48</f>
        <v>5.7</v>
      </c>
      <c r="H47" s="52" t="n">
        <f aca="false">H48</f>
        <v>5.7</v>
      </c>
      <c r="I47" s="52" t="n">
        <f aca="false">I48</f>
        <v>5.7</v>
      </c>
    </row>
    <row r="48" s="75" customFormat="true" ht="78" hidden="false" customHeight="false" outlineLevel="0" collapsed="false">
      <c r="A48" s="76" t="s">
        <v>62</v>
      </c>
      <c r="B48" s="22" t="n">
        <v>914</v>
      </c>
      <c r="C48" s="32" t="s">
        <v>63</v>
      </c>
      <c r="D48" s="32" t="s">
        <v>59</v>
      </c>
      <c r="E48" s="70" t="s">
        <v>64</v>
      </c>
      <c r="F48" s="69"/>
      <c r="G48" s="52" t="n">
        <f aca="false">G49</f>
        <v>5.7</v>
      </c>
      <c r="H48" s="52" t="n">
        <f aca="false">H49</f>
        <v>5.7</v>
      </c>
      <c r="I48" s="52" t="n">
        <f aca="false">I49</f>
        <v>5.7</v>
      </c>
    </row>
    <row r="49" s="75" customFormat="true" ht="99.6" hidden="false" customHeight="true" outlineLevel="0" collapsed="false">
      <c r="A49" s="76" t="s">
        <v>65</v>
      </c>
      <c r="B49" s="68" t="n">
        <v>914</v>
      </c>
      <c r="C49" s="69" t="s">
        <v>51</v>
      </c>
      <c r="D49" s="69" t="s">
        <v>59</v>
      </c>
      <c r="E49" s="70" t="s">
        <v>66</v>
      </c>
      <c r="F49" s="69" t="s">
        <v>33</v>
      </c>
      <c r="G49" s="52" t="n">
        <v>5.7</v>
      </c>
      <c r="H49" s="52" t="n">
        <v>5.7</v>
      </c>
      <c r="I49" s="52" t="n">
        <v>5.7</v>
      </c>
    </row>
    <row r="50" s="75" customFormat="true" ht="31.2" hidden="false" customHeight="false" outlineLevel="0" collapsed="false">
      <c r="A50" s="77" t="s">
        <v>67</v>
      </c>
      <c r="B50" s="78" t="n">
        <v>914</v>
      </c>
      <c r="C50" s="79" t="s">
        <v>29</v>
      </c>
      <c r="D50" s="79"/>
      <c r="E50" s="73"/>
      <c r="F50" s="79"/>
      <c r="G50" s="80" t="n">
        <f aca="false">G51</f>
        <v>323.264</v>
      </c>
      <c r="H50" s="64" t="n">
        <v>0</v>
      </c>
      <c r="I50" s="64" t="n">
        <v>0</v>
      </c>
    </row>
    <row r="51" s="75" customFormat="true" ht="15.6" hidden="false" customHeight="false" outlineLevel="0" collapsed="false">
      <c r="A51" s="77" t="s">
        <v>68</v>
      </c>
      <c r="B51" s="78" t="n">
        <v>914</v>
      </c>
      <c r="C51" s="79" t="s">
        <v>29</v>
      </c>
      <c r="D51" s="79" t="s">
        <v>69</v>
      </c>
      <c r="E51" s="73"/>
      <c r="F51" s="79"/>
      <c r="G51" s="81" t="n">
        <f aca="false">G52</f>
        <v>323.264</v>
      </c>
      <c r="H51" s="52" t="n">
        <v>0</v>
      </c>
      <c r="I51" s="52" t="n">
        <v>0</v>
      </c>
    </row>
    <row r="52" s="75" customFormat="true" ht="78" hidden="false" customHeight="false" outlineLevel="0" collapsed="false">
      <c r="A52" s="43" t="s">
        <v>19</v>
      </c>
      <c r="B52" s="68" t="n">
        <v>914</v>
      </c>
      <c r="C52" s="69" t="s">
        <v>29</v>
      </c>
      <c r="D52" s="69" t="s">
        <v>69</v>
      </c>
      <c r="E52" s="70" t="s">
        <v>70</v>
      </c>
      <c r="F52" s="69"/>
      <c r="G52" s="81" t="n">
        <f aca="false">G53</f>
        <v>323.264</v>
      </c>
      <c r="H52" s="52" t="n">
        <v>0</v>
      </c>
      <c r="I52" s="52" t="n">
        <v>0</v>
      </c>
    </row>
    <row r="53" s="75" customFormat="true" ht="93.6" hidden="false" customHeight="false" outlineLevel="0" collapsed="false">
      <c r="A53" s="76" t="s">
        <v>71</v>
      </c>
      <c r="B53" s="68" t="n">
        <v>914</v>
      </c>
      <c r="C53" s="69" t="s">
        <v>29</v>
      </c>
      <c r="D53" s="69" t="s">
        <v>69</v>
      </c>
      <c r="E53" s="70" t="s">
        <v>72</v>
      </c>
      <c r="F53" s="69"/>
      <c r="G53" s="81" t="n">
        <f aca="false">G54</f>
        <v>323.264</v>
      </c>
      <c r="H53" s="52" t="n">
        <v>0</v>
      </c>
      <c r="I53" s="52" t="n">
        <v>0</v>
      </c>
    </row>
    <row r="54" s="75" customFormat="true" ht="93.6" hidden="false" customHeight="false" outlineLevel="0" collapsed="false">
      <c r="A54" s="62" t="s">
        <v>73</v>
      </c>
      <c r="B54" s="68" t="n">
        <v>914</v>
      </c>
      <c r="C54" s="69" t="s">
        <v>29</v>
      </c>
      <c r="D54" s="69" t="s">
        <v>69</v>
      </c>
      <c r="E54" s="70" t="s">
        <v>74</v>
      </c>
      <c r="F54" s="69"/>
      <c r="G54" s="81" t="n">
        <f aca="false">G55</f>
        <v>323.264</v>
      </c>
      <c r="H54" s="52" t="n">
        <v>0</v>
      </c>
      <c r="I54" s="52" t="n">
        <v>0</v>
      </c>
    </row>
    <row r="55" s="75" customFormat="true" ht="78" hidden="false" customHeight="false" outlineLevel="0" collapsed="false">
      <c r="A55" s="61" t="s">
        <v>75</v>
      </c>
      <c r="B55" s="68" t="n">
        <v>914</v>
      </c>
      <c r="C55" s="69" t="s">
        <v>29</v>
      </c>
      <c r="D55" s="69" t="s">
        <v>69</v>
      </c>
      <c r="E55" s="70" t="s">
        <v>76</v>
      </c>
      <c r="F55" s="69" t="s">
        <v>33</v>
      </c>
      <c r="G55" s="81" t="n">
        <v>323.264</v>
      </c>
      <c r="H55" s="52" t="n">
        <v>0</v>
      </c>
      <c r="I55" s="52" t="n">
        <v>0</v>
      </c>
    </row>
    <row r="56" s="53" customFormat="true" ht="46.8" hidden="false" customHeight="false" outlineLevel="0" collapsed="false">
      <c r="A56" s="82" t="s">
        <v>77</v>
      </c>
      <c r="B56" s="28" t="n">
        <v>914</v>
      </c>
      <c r="C56" s="37" t="s">
        <v>78</v>
      </c>
      <c r="D56" s="37"/>
      <c r="E56" s="83"/>
      <c r="F56" s="37"/>
      <c r="G56" s="84" t="n">
        <f aca="false">G57</f>
        <v>843.84387</v>
      </c>
      <c r="H56" s="64" t="n">
        <f aca="false">H57</f>
        <v>43.3</v>
      </c>
      <c r="I56" s="64" t="n">
        <f aca="false">I57</f>
        <v>59.8</v>
      </c>
    </row>
    <row r="57" s="53" customFormat="true" ht="16.2" hidden="false" customHeight="false" outlineLevel="0" collapsed="false">
      <c r="A57" s="85" t="s">
        <v>79</v>
      </c>
      <c r="B57" s="47" t="n">
        <v>914</v>
      </c>
      <c r="C57" s="48" t="s">
        <v>78</v>
      </c>
      <c r="D57" s="48" t="s">
        <v>51</v>
      </c>
      <c r="E57" s="49"/>
      <c r="F57" s="48"/>
      <c r="G57" s="86" t="n">
        <f aca="false">G58</f>
        <v>843.84387</v>
      </c>
      <c r="H57" s="58" t="n">
        <f aca="false">H58</f>
        <v>43.3</v>
      </c>
      <c r="I57" s="58" t="n">
        <f aca="false">I58</f>
        <v>59.8</v>
      </c>
    </row>
    <row r="58" s="53" customFormat="true" ht="78" hidden="false" customHeight="false" outlineLevel="0" collapsed="false">
      <c r="A58" s="43" t="s">
        <v>19</v>
      </c>
      <c r="B58" s="22" t="n">
        <v>914</v>
      </c>
      <c r="C58" s="32" t="s">
        <v>78</v>
      </c>
      <c r="D58" s="32" t="s">
        <v>51</v>
      </c>
      <c r="E58" s="33" t="s">
        <v>20</v>
      </c>
      <c r="F58" s="32"/>
      <c r="G58" s="60" t="n">
        <f aca="false">G59+G70</f>
        <v>843.84387</v>
      </c>
      <c r="H58" s="52" t="n">
        <f aca="false">H59+H70</f>
        <v>43.3</v>
      </c>
      <c r="I58" s="52" t="n">
        <f aca="false">I59+I70</f>
        <v>59.8</v>
      </c>
    </row>
    <row r="59" s="53" customFormat="true" ht="93.6" hidden="false" customHeight="false" outlineLevel="0" collapsed="false">
      <c r="A59" s="76" t="s">
        <v>71</v>
      </c>
      <c r="B59" s="22" t="n">
        <v>914</v>
      </c>
      <c r="C59" s="32" t="s">
        <v>78</v>
      </c>
      <c r="D59" s="32" t="s">
        <v>51</v>
      </c>
      <c r="E59" s="33" t="s">
        <v>72</v>
      </c>
      <c r="F59" s="32"/>
      <c r="G59" s="60" t="n">
        <f aca="false">G60+G62+G64+G66+G68</f>
        <v>842.84387</v>
      </c>
      <c r="H59" s="52" t="n">
        <f aca="false">H60+H62+H64+H66+H68</f>
        <v>42.3</v>
      </c>
      <c r="I59" s="52" t="n">
        <f aca="false">I60+I62+I64+I66+I68</f>
        <v>58.8</v>
      </c>
    </row>
    <row r="60" s="53" customFormat="true" ht="46.8" hidden="false" customHeight="false" outlineLevel="0" collapsed="false">
      <c r="A60" s="62" t="s">
        <v>80</v>
      </c>
      <c r="B60" s="22" t="n">
        <v>914</v>
      </c>
      <c r="C60" s="32" t="s">
        <v>78</v>
      </c>
      <c r="D60" s="32" t="s">
        <v>51</v>
      </c>
      <c r="E60" s="33" t="s">
        <v>81</v>
      </c>
      <c r="F60" s="32"/>
      <c r="G60" s="60" t="n">
        <f aca="false">G61</f>
        <v>308.24387</v>
      </c>
      <c r="H60" s="52" t="n">
        <f aca="false">H61</f>
        <v>26.5</v>
      </c>
      <c r="I60" s="52" t="n">
        <f aca="false">I61</f>
        <v>33</v>
      </c>
    </row>
    <row r="61" s="87" customFormat="true" ht="78" hidden="false" customHeight="false" outlineLevel="0" collapsed="false">
      <c r="A61" s="61" t="s">
        <v>82</v>
      </c>
      <c r="B61" s="68" t="n">
        <v>914</v>
      </c>
      <c r="C61" s="69" t="s">
        <v>78</v>
      </c>
      <c r="D61" s="69" t="s">
        <v>51</v>
      </c>
      <c r="E61" s="33" t="s">
        <v>83</v>
      </c>
      <c r="F61" s="69" t="s">
        <v>33</v>
      </c>
      <c r="G61" s="60" t="n">
        <v>308.24387</v>
      </c>
      <c r="H61" s="52" t="n">
        <v>26.5</v>
      </c>
      <c r="I61" s="52" t="n">
        <v>33</v>
      </c>
    </row>
    <row r="62" s="87" customFormat="true" ht="62.4" hidden="false" customHeight="false" outlineLevel="0" collapsed="false">
      <c r="A62" s="88" t="s">
        <v>84</v>
      </c>
      <c r="B62" s="68" t="n">
        <v>914</v>
      </c>
      <c r="C62" s="69" t="s">
        <v>78</v>
      </c>
      <c r="D62" s="69" t="s">
        <v>51</v>
      </c>
      <c r="E62" s="33" t="s">
        <v>85</v>
      </c>
      <c r="F62" s="69"/>
      <c r="G62" s="52" t="n">
        <f aca="false">G63</f>
        <v>2.5</v>
      </c>
      <c r="H62" s="52" t="n">
        <f aca="false">H63</f>
        <v>2.5</v>
      </c>
      <c r="I62" s="52" t="n">
        <f aca="false">I63</f>
        <v>2.5</v>
      </c>
    </row>
    <row r="63" s="53" customFormat="true" ht="109.2" hidden="false" customHeight="false" outlineLevel="0" collapsed="false">
      <c r="A63" s="89" t="s">
        <v>86</v>
      </c>
      <c r="B63" s="22" t="n">
        <v>914</v>
      </c>
      <c r="C63" s="32" t="s">
        <v>78</v>
      </c>
      <c r="D63" s="32" t="s">
        <v>51</v>
      </c>
      <c r="E63" s="33" t="s">
        <v>87</v>
      </c>
      <c r="F63" s="32" t="s">
        <v>33</v>
      </c>
      <c r="G63" s="52" t="n">
        <v>2.5</v>
      </c>
      <c r="H63" s="52" t="n">
        <v>2.5</v>
      </c>
      <c r="I63" s="52" t="n">
        <v>2.5</v>
      </c>
    </row>
    <row r="64" s="53" customFormat="true" ht="93.6" hidden="false" customHeight="false" outlineLevel="0" collapsed="false">
      <c r="A64" s="88" t="s">
        <v>88</v>
      </c>
      <c r="B64" s="68" t="n">
        <v>914</v>
      </c>
      <c r="C64" s="69" t="s">
        <v>78</v>
      </c>
      <c r="D64" s="69" t="s">
        <v>51</v>
      </c>
      <c r="E64" s="33" t="s">
        <v>89</v>
      </c>
      <c r="F64" s="32"/>
      <c r="G64" s="52" t="n">
        <f aca="false">G65</f>
        <v>526.2</v>
      </c>
      <c r="H64" s="52" t="n">
        <f aca="false">H65</f>
        <v>8.5</v>
      </c>
      <c r="I64" s="52" t="n">
        <f aca="false">I65</f>
        <v>18.5</v>
      </c>
    </row>
    <row r="65" s="53" customFormat="true" ht="109.2" hidden="false" customHeight="false" outlineLevel="0" collapsed="false">
      <c r="A65" s="89" t="s">
        <v>86</v>
      </c>
      <c r="B65" s="22" t="n">
        <v>914</v>
      </c>
      <c r="C65" s="32" t="s">
        <v>78</v>
      </c>
      <c r="D65" s="32" t="s">
        <v>51</v>
      </c>
      <c r="E65" s="33" t="s">
        <v>90</v>
      </c>
      <c r="F65" s="32" t="s">
        <v>33</v>
      </c>
      <c r="G65" s="52" t="n">
        <v>526.2</v>
      </c>
      <c r="H65" s="52" t="n">
        <v>8.5</v>
      </c>
      <c r="I65" s="52" t="n">
        <v>18.5</v>
      </c>
    </row>
    <row r="66" s="53" customFormat="true" ht="78" hidden="false" customHeight="false" outlineLevel="0" collapsed="false">
      <c r="A66" s="88" t="s">
        <v>91</v>
      </c>
      <c r="B66" s="68" t="n">
        <v>914</v>
      </c>
      <c r="C66" s="69" t="s">
        <v>78</v>
      </c>
      <c r="D66" s="69" t="s">
        <v>51</v>
      </c>
      <c r="E66" s="33" t="s">
        <v>92</v>
      </c>
      <c r="F66" s="32"/>
      <c r="G66" s="52" t="n">
        <f aca="false">G67</f>
        <v>3.1</v>
      </c>
      <c r="H66" s="52" t="n">
        <f aca="false">H67</f>
        <v>2</v>
      </c>
      <c r="I66" s="52" t="n">
        <f aca="false">I67</f>
        <v>2</v>
      </c>
    </row>
    <row r="67" s="53" customFormat="true" ht="109.2" hidden="false" customHeight="false" outlineLevel="0" collapsed="false">
      <c r="A67" s="89" t="s">
        <v>86</v>
      </c>
      <c r="B67" s="22" t="n">
        <v>914</v>
      </c>
      <c r="C67" s="32" t="s">
        <v>78</v>
      </c>
      <c r="D67" s="32" t="s">
        <v>51</v>
      </c>
      <c r="E67" s="33" t="s">
        <v>93</v>
      </c>
      <c r="F67" s="32" t="s">
        <v>33</v>
      </c>
      <c r="G67" s="52" t="n">
        <v>3.1</v>
      </c>
      <c r="H67" s="52" t="n">
        <v>2</v>
      </c>
      <c r="I67" s="52" t="n">
        <v>2</v>
      </c>
    </row>
    <row r="68" s="53" customFormat="true" ht="46.8" hidden="false" customHeight="false" outlineLevel="0" collapsed="false">
      <c r="A68" s="88" t="s">
        <v>94</v>
      </c>
      <c r="B68" s="68" t="n">
        <v>914</v>
      </c>
      <c r="C68" s="69" t="s">
        <v>78</v>
      </c>
      <c r="D68" s="69" t="s">
        <v>51</v>
      </c>
      <c r="E68" s="33" t="s">
        <v>95</v>
      </c>
      <c r="F68" s="32"/>
      <c r="G68" s="52" t="n">
        <f aca="false">G69</f>
        <v>2.8</v>
      </c>
      <c r="H68" s="52" t="n">
        <f aca="false">H69</f>
        <v>2.8</v>
      </c>
      <c r="I68" s="52" t="n">
        <f aca="false">I69</f>
        <v>2.8</v>
      </c>
    </row>
    <row r="69" s="53" customFormat="true" ht="109.2" hidden="false" customHeight="false" outlineLevel="0" collapsed="false">
      <c r="A69" s="89" t="s">
        <v>86</v>
      </c>
      <c r="B69" s="22" t="n">
        <v>914</v>
      </c>
      <c r="C69" s="32" t="s">
        <v>78</v>
      </c>
      <c r="D69" s="32" t="s">
        <v>51</v>
      </c>
      <c r="E69" s="33" t="s">
        <v>96</v>
      </c>
      <c r="F69" s="32" t="s">
        <v>33</v>
      </c>
      <c r="G69" s="52" t="n">
        <v>2.8</v>
      </c>
      <c r="H69" s="52" t="n">
        <v>2.8</v>
      </c>
      <c r="I69" s="52" t="n">
        <v>2.8</v>
      </c>
    </row>
    <row r="70" s="53" customFormat="true" ht="109.2" hidden="false" customHeight="false" outlineLevel="0" collapsed="false">
      <c r="A70" s="90" t="s">
        <v>36</v>
      </c>
      <c r="B70" s="54" t="n">
        <v>914</v>
      </c>
      <c r="C70" s="32" t="s">
        <v>78</v>
      </c>
      <c r="D70" s="32" t="s">
        <v>51</v>
      </c>
      <c r="E70" s="33" t="s">
        <v>37</v>
      </c>
      <c r="F70" s="32"/>
      <c r="G70" s="52" t="n">
        <v>1</v>
      </c>
      <c r="H70" s="52" t="n">
        <v>1</v>
      </c>
      <c r="I70" s="52" t="n">
        <v>1</v>
      </c>
    </row>
    <row r="71" s="53" customFormat="true" ht="62.4" hidden="false" customHeight="false" outlineLevel="0" collapsed="false">
      <c r="A71" s="90" t="s">
        <v>97</v>
      </c>
      <c r="B71" s="54" t="n">
        <v>914</v>
      </c>
      <c r="C71" s="32" t="s">
        <v>78</v>
      </c>
      <c r="D71" s="32" t="s">
        <v>51</v>
      </c>
      <c r="E71" s="33" t="s">
        <v>39</v>
      </c>
      <c r="F71" s="32"/>
      <c r="G71" s="52" t="n">
        <v>1</v>
      </c>
      <c r="H71" s="52" t="n">
        <v>1</v>
      </c>
      <c r="I71" s="52" t="n">
        <v>1</v>
      </c>
    </row>
    <row r="72" s="53" customFormat="true" ht="78" hidden="false" customHeight="false" outlineLevel="0" collapsed="false">
      <c r="A72" s="61" t="s">
        <v>82</v>
      </c>
      <c r="B72" s="54" t="n">
        <v>914</v>
      </c>
      <c r="C72" s="32" t="s">
        <v>78</v>
      </c>
      <c r="D72" s="32" t="s">
        <v>51</v>
      </c>
      <c r="E72" s="33" t="s">
        <v>98</v>
      </c>
      <c r="F72" s="32" t="s">
        <v>33</v>
      </c>
      <c r="G72" s="52" t="n">
        <v>1</v>
      </c>
      <c r="H72" s="52" t="n">
        <v>1</v>
      </c>
      <c r="I72" s="52" t="n">
        <v>1</v>
      </c>
    </row>
    <row r="73" s="53" customFormat="true" ht="15.6" hidden="false" customHeight="false" outlineLevel="0" collapsed="false">
      <c r="A73" s="91" t="s">
        <v>99</v>
      </c>
      <c r="B73" s="92" t="n">
        <v>914</v>
      </c>
      <c r="C73" s="37" t="s">
        <v>100</v>
      </c>
      <c r="D73" s="37"/>
      <c r="E73" s="83"/>
      <c r="F73" s="37"/>
      <c r="G73" s="64" t="n">
        <f aca="false">G74</f>
        <v>70.8</v>
      </c>
      <c r="H73" s="64" t="n">
        <f aca="false">H74</f>
        <v>4.8</v>
      </c>
      <c r="I73" s="64" t="n">
        <f aca="false">I74</f>
        <v>4.8</v>
      </c>
    </row>
    <row r="74" s="53" customFormat="true" ht="32.4" hidden="false" customHeight="false" outlineLevel="0" collapsed="false">
      <c r="A74" s="93" t="s">
        <v>101</v>
      </c>
      <c r="B74" s="57" t="n">
        <v>914</v>
      </c>
      <c r="C74" s="48" t="s">
        <v>100</v>
      </c>
      <c r="D74" s="48" t="s">
        <v>15</v>
      </c>
      <c r="E74" s="49"/>
      <c r="F74" s="48"/>
      <c r="G74" s="58" t="n">
        <f aca="false">G75</f>
        <v>70.8</v>
      </c>
      <c r="H74" s="58" t="n">
        <f aca="false">H75</f>
        <v>4.8</v>
      </c>
      <c r="I74" s="58" t="n">
        <f aca="false">I75</f>
        <v>4.8</v>
      </c>
    </row>
    <row r="75" s="53" customFormat="true" ht="78" hidden="false" customHeight="false" outlineLevel="0" collapsed="false">
      <c r="A75" s="43" t="s">
        <v>19</v>
      </c>
      <c r="B75" s="54" t="n">
        <v>914</v>
      </c>
      <c r="C75" s="32" t="s">
        <v>100</v>
      </c>
      <c r="D75" s="32" t="s">
        <v>15</v>
      </c>
      <c r="E75" s="33" t="s">
        <v>20</v>
      </c>
      <c r="F75" s="32"/>
      <c r="G75" s="52" t="n">
        <f aca="false">G76</f>
        <v>70.8</v>
      </c>
      <c r="H75" s="52" t="n">
        <f aca="false">H76</f>
        <v>4.8</v>
      </c>
      <c r="I75" s="52" t="n">
        <f aca="false">I76</f>
        <v>4.8</v>
      </c>
    </row>
    <row r="76" s="53" customFormat="true" ht="78" hidden="false" customHeight="false" outlineLevel="0" collapsed="false">
      <c r="A76" s="43" t="s">
        <v>21</v>
      </c>
      <c r="B76" s="21" t="s">
        <v>17</v>
      </c>
      <c r="C76" s="32" t="s">
        <v>100</v>
      </c>
      <c r="D76" s="32" t="s">
        <v>15</v>
      </c>
      <c r="E76" s="32" t="s">
        <v>22</v>
      </c>
      <c r="F76" s="32"/>
      <c r="G76" s="52" t="n">
        <f aca="false">G77</f>
        <v>70.8</v>
      </c>
      <c r="H76" s="52" t="n">
        <f aca="false">H77</f>
        <v>4.8</v>
      </c>
      <c r="I76" s="52" t="n">
        <f aca="false">I77</f>
        <v>4.8</v>
      </c>
    </row>
    <row r="77" s="53" customFormat="true" ht="171.6" hidden="false" customHeight="false" outlineLevel="0" collapsed="false">
      <c r="A77" s="90" t="s">
        <v>52</v>
      </c>
      <c r="B77" s="54" t="n">
        <v>914</v>
      </c>
      <c r="C77" s="32" t="s">
        <v>100</v>
      </c>
      <c r="D77" s="32" t="s">
        <v>15</v>
      </c>
      <c r="E77" s="33" t="s">
        <v>53</v>
      </c>
      <c r="F77" s="32"/>
      <c r="G77" s="52" t="n">
        <f aca="false">G78</f>
        <v>70.8</v>
      </c>
      <c r="H77" s="52" t="n">
        <f aca="false">H78</f>
        <v>4.8</v>
      </c>
      <c r="I77" s="52" t="n">
        <f aca="false">I78</f>
        <v>4.8</v>
      </c>
    </row>
    <row r="78" s="53" customFormat="true" ht="78" hidden="false" customHeight="false" outlineLevel="0" collapsed="false">
      <c r="A78" s="94" t="s">
        <v>102</v>
      </c>
      <c r="B78" s="54" t="n">
        <v>914</v>
      </c>
      <c r="C78" s="32" t="s">
        <v>100</v>
      </c>
      <c r="D78" s="32" t="s">
        <v>15</v>
      </c>
      <c r="E78" s="33" t="s">
        <v>103</v>
      </c>
      <c r="F78" s="32" t="s">
        <v>104</v>
      </c>
      <c r="G78" s="52" t="n">
        <v>70.8</v>
      </c>
      <c r="H78" s="52" t="n">
        <v>4.8</v>
      </c>
      <c r="I78" s="52" t="n">
        <v>4.8</v>
      </c>
    </row>
    <row r="79" s="53" customFormat="true" ht="46.8" hidden="false" customHeight="false" outlineLevel="0" collapsed="false">
      <c r="A79" s="82" t="s">
        <v>105</v>
      </c>
      <c r="B79" s="95" t="n">
        <v>914</v>
      </c>
      <c r="C79" s="96" t="s">
        <v>43</v>
      </c>
      <c r="D79" s="96"/>
      <c r="E79" s="83"/>
      <c r="F79" s="96"/>
      <c r="G79" s="97" t="n">
        <f aca="false">G80</f>
        <v>1.1</v>
      </c>
      <c r="H79" s="97" t="n">
        <f aca="false">H80</f>
        <v>1.1</v>
      </c>
      <c r="I79" s="97" t="n">
        <f aca="false">I80</f>
        <v>1.1</v>
      </c>
    </row>
    <row r="80" s="53" customFormat="true" ht="64.8" hidden="false" customHeight="false" outlineLevel="0" collapsed="false">
      <c r="A80" s="85" t="s">
        <v>106</v>
      </c>
      <c r="B80" s="98" t="n">
        <v>914</v>
      </c>
      <c r="C80" s="99" t="s">
        <v>43</v>
      </c>
      <c r="D80" s="99" t="s">
        <v>15</v>
      </c>
      <c r="E80" s="49"/>
      <c r="F80" s="99"/>
      <c r="G80" s="100" t="n">
        <f aca="false">G81</f>
        <v>1.1</v>
      </c>
      <c r="H80" s="100" t="n">
        <f aca="false">H81</f>
        <v>1.1</v>
      </c>
      <c r="I80" s="100" t="n">
        <f aca="false">I81</f>
        <v>1.1</v>
      </c>
    </row>
    <row r="81" s="53" customFormat="true" ht="78" hidden="false" customHeight="false" outlineLevel="0" collapsed="false">
      <c r="A81" s="43" t="s">
        <v>107</v>
      </c>
      <c r="B81" s="54" t="n">
        <v>914</v>
      </c>
      <c r="C81" s="32" t="s">
        <v>43</v>
      </c>
      <c r="D81" s="32" t="s">
        <v>15</v>
      </c>
      <c r="E81" s="33" t="s">
        <v>20</v>
      </c>
      <c r="F81" s="69"/>
      <c r="G81" s="52" t="n">
        <f aca="false">G82</f>
        <v>1.1</v>
      </c>
      <c r="H81" s="52" t="n">
        <f aca="false">H82</f>
        <v>1.1</v>
      </c>
      <c r="I81" s="52" t="n">
        <f aca="false">I82</f>
        <v>1.1</v>
      </c>
    </row>
    <row r="82" s="53" customFormat="true" ht="78" hidden="false" customHeight="false" outlineLevel="0" collapsed="false">
      <c r="A82" s="43" t="s">
        <v>21</v>
      </c>
      <c r="B82" s="21" t="s">
        <v>17</v>
      </c>
      <c r="C82" s="32" t="s">
        <v>43</v>
      </c>
      <c r="D82" s="32" t="s">
        <v>15</v>
      </c>
      <c r="E82" s="32" t="s">
        <v>22</v>
      </c>
      <c r="F82" s="69"/>
      <c r="G82" s="52" t="n">
        <f aca="false">G83</f>
        <v>1.1</v>
      </c>
      <c r="H82" s="52" t="n">
        <f aca="false">H83</f>
        <v>1.1</v>
      </c>
      <c r="I82" s="52" t="n">
        <f aca="false">I83</f>
        <v>1.1</v>
      </c>
    </row>
    <row r="83" s="53" customFormat="true" ht="171.6" hidden="false" customHeight="false" outlineLevel="0" collapsed="false">
      <c r="A83" s="90" t="s">
        <v>52</v>
      </c>
      <c r="B83" s="54" t="n">
        <v>914</v>
      </c>
      <c r="C83" s="32" t="s">
        <v>43</v>
      </c>
      <c r="D83" s="32" t="s">
        <v>15</v>
      </c>
      <c r="E83" s="33" t="s">
        <v>53</v>
      </c>
      <c r="F83" s="69"/>
      <c r="G83" s="52" t="n">
        <f aca="false">G84</f>
        <v>1.1</v>
      </c>
      <c r="H83" s="52" t="n">
        <f aca="false">H84</f>
        <v>1.1</v>
      </c>
      <c r="I83" s="52" t="n">
        <f aca="false">I84</f>
        <v>1.1</v>
      </c>
    </row>
    <row r="84" s="53" customFormat="true" ht="93.6" hidden="false" customHeight="false" outlineLevel="0" collapsed="false">
      <c r="A84" s="94" t="s">
        <v>108</v>
      </c>
      <c r="B84" s="54" t="n">
        <v>914</v>
      </c>
      <c r="C84" s="32" t="s">
        <v>43</v>
      </c>
      <c r="D84" s="32" t="s">
        <v>15</v>
      </c>
      <c r="E84" s="33" t="s">
        <v>109</v>
      </c>
      <c r="F84" s="32" t="s">
        <v>110</v>
      </c>
      <c r="G84" s="52" t="n">
        <v>1.1</v>
      </c>
      <c r="H84" s="52" t="n">
        <v>1.1</v>
      </c>
      <c r="I84" s="52" t="n">
        <v>1.1</v>
      </c>
    </row>
    <row r="85" s="36" customFormat="true" ht="62.4" hidden="false" customHeight="false" outlineLevel="0" collapsed="false">
      <c r="A85" s="101" t="s">
        <v>111</v>
      </c>
      <c r="B85" s="28" t="n">
        <v>970</v>
      </c>
      <c r="C85" s="37"/>
      <c r="D85" s="37"/>
      <c r="E85" s="83"/>
      <c r="F85" s="37"/>
      <c r="G85" s="64" t="n">
        <f aca="false">G86</f>
        <v>1789.9</v>
      </c>
      <c r="H85" s="64" t="n">
        <f aca="false">H86</f>
        <v>448.9</v>
      </c>
      <c r="I85" s="64" t="n">
        <f aca="false">I86</f>
        <v>448.9</v>
      </c>
    </row>
    <row r="86" s="36" customFormat="true" ht="62.4" hidden="false" customHeight="false" outlineLevel="0" collapsed="false">
      <c r="A86" s="101" t="s">
        <v>112</v>
      </c>
      <c r="B86" s="28" t="n">
        <v>970</v>
      </c>
      <c r="C86" s="37" t="s">
        <v>113</v>
      </c>
      <c r="D86" s="37"/>
      <c r="E86" s="83"/>
      <c r="F86" s="37"/>
      <c r="G86" s="64" t="n">
        <f aca="false">G87</f>
        <v>1789.9</v>
      </c>
      <c r="H86" s="64" t="n">
        <f aca="false">H87</f>
        <v>448.9</v>
      </c>
      <c r="I86" s="64" t="n">
        <f aca="false">I87</f>
        <v>448.9</v>
      </c>
    </row>
    <row r="87" s="36" customFormat="true" ht="15.6" hidden="false" customHeight="false" outlineLevel="0" collapsed="false">
      <c r="A87" s="101" t="s">
        <v>114</v>
      </c>
      <c r="B87" s="28" t="n">
        <v>970</v>
      </c>
      <c r="C87" s="37" t="s">
        <v>113</v>
      </c>
      <c r="D87" s="37" t="s">
        <v>15</v>
      </c>
      <c r="E87" s="83"/>
      <c r="F87" s="37"/>
      <c r="G87" s="64" t="n">
        <f aca="false">G88</f>
        <v>1789.9</v>
      </c>
      <c r="H87" s="64" t="n">
        <f aca="false">H88</f>
        <v>448.9</v>
      </c>
      <c r="I87" s="64" t="n">
        <f aca="false">I88</f>
        <v>448.9</v>
      </c>
    </row>
    <row r="88" s="36" customFormat="true" ht="78" hidden="false" customHeight="false" outlineLevel="0" collapsed="false">
      <c r="A88" s="43" t="s">
        <v>19</v>
      </c>
      <c r="B88" s="22" t="n">
        <v>970</v>
      </c>
      <c r="C88" s="32" t="s">
        <v>113</v>
      </c>
      <c r="D88" s="32" t="s">
        <v>15</v>
      </c>
      <c r="E88" s="33" t="s">
        <v>20</v>
      </c>
      <c r="F88" s="32"/>
      <c r="G88" s="52" t="n">
        <f aca="false">G89</f>
        <v>1789.9</v>
      </c>
      <c r="H88" s="52" t="n">
        <f aca="false">H89</f>
        <v>448.9</v>
      </c>
      <c r="I88" s="52" t="n">
        <f aca="false">I89</f>
        <v>448.9</v>
      </c>
    </row>
    <row r="89" s="36" customFormat="true" ht="46.8" hidden="false" customHeight="false" outlineLevel="0" collapsed="false">
      <c r="A89" s="102" t="s">
        <v>115</v>
      </c>
      <c r="B89" s="22" t="n">
        <v>970</v>
      </c>
      <c r="C89" s="32" t="s">
        <v>113</v>
      </c>
      <c r="D89" s="32" t="s">
        <v>15</v>
      </c>
      <c r="E89" s="33" t="s">
        <v>116</v>
      </c>
      <c r="F89" s="32"/>
      <c r="G89" s="52" t="n">
        <f aca="false">G90</f>
        <v>1789.9</v>
      </c>
      <c r="H89" s="52" t="n">
        <f aca="false">H90</f>
        <v>448.9</v>
      </c>
      <c r="I89" s="52" t="n">
        <f aca="false">I90</f>
        <v>448.9</v>
      </c>
    </row>
    <row r="90" s="36" customFormat="true" ht="62.4" hidden="false" customHeight="false" outlineLevel="0" collapsed="false">
      <c r="A90" s="102" t="s">
        <v>117</v>
      </c>
      <c r="B90" s="22" t="n">
        <v>970</v>
      </c>
      <c r="C90" s="32" t="s">
        <v>113</v>
      </c>
      <c r="D90" s="32" t="s">
        <v>15</v>
      </c>
      <c r="E90" s="33" t="s">
        <v>118</v>
      </c>
      <c r="F90" s="32"/>
      <c r="G90" s="52" t="n">
        <f aca="false">G91+G92+G93</f>
        <v>1789.9</v>
      </c>
      <c r="H90" s="52" t="n">
        <f aca="false">H91+H92+H93</f>
        <v>448.9</v>
      </c>
      <c r="I90" s="52" t="n">
        <f aca="false">I91+I92+I93</f>
        <v>448.9</v>
      </c>
    </row>
    <row r="91" s="36" customFormat="true" ht="234" hidden="false" customHeight="false" outlineLevel="0" collapsed="false">
      <c r="A91" s="50" t="s">
        <v>119</v>
      </c>
      <c r="B91" s="22" t="n">
        <v>970</v>
      </c>
      <c r="C91" s="32" t="s">
        <v>113</v>
      </c>
      <c r="D91" s="32" t="s">
        <v>15</v>
      </c>
      <c r="E91" s="33" t="s">
        <v>120</v>
      </c>
      <c r="F91" s="32" t="s">
        <v>27</v>
      </c>
      <c r="G91" s="52" t="n">
        <v>924.4</v>
      </c>
      <c r="H91" s="52" t="n">
        <v>410.9</v>
      </c>
      <c r="I91" s="52" t="n">
        <v>410.9</v>
      </c>
    </row>
    <row r="92" s="36" customFormat="true" ht="99" hidden="false" customHeight="true" outlineLevel="0" collapsed="false">
      <c r="A92" s="50" t="s">
        <v>121</v>
      </c>
      <c r="B92" s="22" t="n">
        <v>970</v>
      </c>
      <c r="C92" s="32" t="s">
        <v>113</v>
      </c>
      <c r="D92" s="32" t="s">
        <v>15</v>
      </c>
      <c r="E92" s="33" t="s">
        <v>120</v>
      </c>
      <c r="F92" s="32" t="s">
        <v>33</v>
      </c>
      <c r="G92" s="52" t="n">
        <v>860</v>
      </c>
      <c r="H92" s="52" t="n">
        <v>32.5</v>
      </c>
      <c r="I92" s="52" t="n">
        <v>32.5</v>
      </c>
    </row>
    <row r="93" s="36" customFormat="true" ht="93.6" hidden="false" customHeight="false" outlineLevel="0" collapsed="false">
      <c r="A93" s="50" t="s">
        <v>122</v>
      </c>
      <c r="B93" s="22" t="n">
        <v>970</v>
      </c>
      <c r="C93" s="32" t="s">
        <v>113</v>
      </c>
      <c r="D93" s="32" t="s">
        <v>15</v>
      </c>
      <c r="E93" s="33" t="s">
        <v>120</v>
      </c>
      <c r="F93" s="32" t="s">
        <v>35</v>
      </c>
      <c r="G93" s="52" t="n">
        <v>5.5</v>
      </c>
      <c r="H93" s="52" t="n">
        <v>5.5</v>
      </c>
      <c r="I93" s="52" t="n">
        <v>5.5</v>
      </c>
    </row>
    <row r="94" s="108" customFormat="true" ht="17.25" hidden="false" customHeight="true" outlineLevel="0" collapsed="false">
      <c r="A94" s="103"/>
      <c r="B94" s="104"/>
      <c r="C94" s="105"/>
      <c r="D94" s="105"/>
      <c r="E94" s="106"/>
      <c r="F94" s="105"/>
      <c r="G94" s="105"/>
      <c r="H94" s="105"/>
      <c r="I94" s="107"/>
    </row>
    <row r="95" s="108" customFormat="true" ht="24" hidden="false" customHeight="true" outlineLevel="0" collapsed="false">
      <c r="A95" s="103"/>
      <c r="B95" s="104"/>
      <c r="C95" s="105"/>
      <c r="D95" s="105"/>
      <c r="E95" s="106"/>
      <c r="F95" s="105"/>
      <c r="G95" s="105"/>
      <c r="H95" s="105"/>
      <c r="I95" s="107"/>
    </row>
    <row r="96" s="108" customFormat="true" ht="19.2" hidden="false" customHeight="true" outlineLevel="0" collapsed="false">
      <c r="A96" s="103" t="s">
        <v>123</v>
      </c>
      <c r="B96" s="103"/>
      <c r="C96" s="103"/>
      <c r="D96" s="103"/>
      <c r="E96" s="103"/>
      <c r="F96" s="109"/>
      <c r="G96" s="109"/>
      <c r="H96" s="105"/>
      <c r="I96" s="107"/>
    </row>
    <row r="97" s="108" customFormat="true" ht="15" hidden="false" customHeight="true" outlineLevel="0" collapsed="false">
      <c r="A97" s="103" t="s">
        <v>124</v>
      </c>
      <c r="B97" s="103"/>
      <c r="C97" s="103"/>
      <c r="D97" s="103"/>
      <c r="E97" s="103"/>
      <c r="F97" s="103"/>
      <c r="G97" s="103"/>
      <c r="H97" s="105"/>
      <c r="I97" s="107"/>
    </row>
    <row r="98" s="108" customFormat="true" ht="16.8" hidden="false" customHeight="false" outlineLevel="0" collapsed="false">
      <c r="A98" s="103" t="s">
        <v>125</v>
      </c>
      <c r="B98" s="13"/>
      <c r="C98" s="109"/>
      <c r="D98" s="105" t="s">
        <v>126</v>
      </c>
      <c r="E98" s="105"/>
      <c r="F98" s="105"/>
      <c r="G98" s="105"/>
      <c r="H98" s="105"/>
      <c r="I98" s="110"/>
    </row>
    <row r="99" s="112" customFormat="true" ht="39.75" hidden="false" customHeight="true" outlineLevel="0" collapsed="false">
      <c r="A99" s="103"/>
      <c r="B99" s="106"/>
      <c r="C99" s="105"/>
      <c r="D99" s="111"/>
      <c r="E99" s="111"/>
      <c r="F99" s="111"/>
      <c r="G99" s="111"/>
      <c r="H99" s="111"/>
      <c r="I99" s="111"/>
    </row>
    <row r="100" s="112" customFormat="true" ht="16.8" hidden="false" customHeight="false" outlineLevel="0" collapsed="false">
      <c r="A100" s="103"/>
      <c r="B100" s="106"/>
      <c r="C100" s="105"/>
      <c r="D100" s="109"/>
      <c r="E100" s="113"/>
      <c r="F100" s="105"/>
      <c r="G100" s="105"/>
      <c r="H100" s="105"/>
      <c r="I100" s="114"/>
    </row>
    <row r="101" s="112" customFormat="true" ht="16.8" hidden="false" customHeight="false" outlineLevel="0" collapsed="false">
      <c r="A101" s="103"/>
      <c r="B101" s="104"/>
      <c r="C101" s="105"/>
      <c r="D101" s="105"/>
      <c r="E101" s="106"/>
      <c r="F101" s="105"/>
      <c r="G101" s="105"/>
      <c r="H101" s="105"/>
      <c r="I101" s="114"/>
    </row>
    <row r="102" s="112" customFormat="true" ht="16.8" hidden="false" customHeight="false" outlineLevel="0" collapsed="false">
      <c r="A102" s="103"/>
      <c r="B102" s="104"/>
      <c r="C102" s="105"/>
      <c r="D102" s="105"/>
      <c r="E102" s="106"/>
      <c r="F102" s="105"/>
      <c r="G102" s="105"/>
      <c r="H102" s="105"/>
      <c r="I102" s="114"/>
    </row>
    <row r="103" s="112" customFormat="true" ht="16.8" hidden="false" customHeight="false" outlineLevel="0" collapsed="false">
      <c r="A103" s="103"/>
      <c r="B103" s="104"/>
      <c r="C103" s="105"/>
      <c r="D103" s="105"/>
      <c r="E103" s="106"/>
      <c r="F103" s="115"/>
      <c r="G103" s="115"/>
      <c r="H103" s="115"/>
      <c r="I103" s="116"/>
      <c r="J103" s="117"/>
    </row>
    <row r="104" s="112" customFormat="true" ht="16.8" hidden="false" customHeight="false" outlineLevel="0" collapsed="false">
      <c r="A104" s="103"/>
      <c r="B104" s="104"/>
      <c r="C104" s="105"/>
      <c r="D104" s="105"/>
      <c r="E104" s="106"/>
      <c r="F104" s="115"/>
      <c r="G104" s="115"/>
      <c r="H104" s="115"/>
      <c r="I104" s="116"/>
      <c r="J104" s="117"/>
    </row>
    <row r="105" s="112" customFormat="true" ht="16.8" hidden="false" customHeight="false" outlineLevel="0" collapsed="false">
      <c r="A105" s="103"/>
      <c r="B105" s="104"/>
      <c r="C105" s="105"/>
      <c r="D105" s="105"/>
      <c r="E105" s="106"/>
      <c r="F105" s="115"/>
      <c r="G105" s="115"/>
      <c r="H105" s="115"/>
      <c r="I105" s="116"/>
      <c r="J105" s="117"/>
    </row>
    <row r="106" s="112" customFormat="true" ht="16.8" hidden="false" customHeight="false" outlineLevel="0" collapsed="false">
      <c r="A106" s="103"/>
      <c r="B106" s="104"/>
      <c r="C106" s="105"/>
      <c r="D106" s="105"/>
      <c r="E106" s="106"/>
      <c r="F106" s="115"/>
      <c r="G106" s="115"/>
      <c r="H106" s="115"/>
      <c r="I106" s="116"/>
      <c r="J106" s="117"/>
    </row>
    <row r="107" s="112" customFormat="true" ht="16.8" hidden="false" customHeight="false" outlineLevel="0" collapsed="false">
      <c r="A107" s="103"/>
      <c r="B107" s="104"/>
      <c r="C107" s="105"/>
      <c r="D107" s="105"/>
      <c r="E107" s="106"/>
      <c r="F107" s="115"/>
      <c r="G107" s="115"/>
      <c r="H107" s="115"/>
      <c r="I107" s="116"/>
      <c r="J107" s="117"/>
    </row>
    <row r="108" s="112" customFormat="true" ht="16.8" hidden="false" customHeight="false" outlineLevel="0" collapsed="false">
      <c r="A108" s="103"/>
      <c r="B108" s="104"/>
      <c r="C108" s="105"/>
      <c r="D108" s="105"/>
      <c r="E108" s="106"/>
      <c r="F108" s="115"/>
      <c r="G108" s="115"/>
      <c r="H108" s="115"/>
      <c r="I108" s="116"/>
      <c r="J108" s="117"/>
    </row>
    <row r="109" s="112" customFormat="true" ht="16.8" hidden="false" customHeight="false" outlineLevel="0" collapsed="false">
      <c r="A109" s="103"/>
      <c r="B109" s="104"/>
      <c r="C109" s="105"/>
      <c r="D109" s="105"/>
      <c r="E109" s="106"/>
      <c r="F109" s="115"/>
      <c r="G109" s="115"/>
      <c r="H109" s="115"/>
      <c r="I109" s="116"/>
      <c r="J109" s="117"/>
    </row>
    <row r="110" s="121" customFormat="true" ht="16.8" hidden="false" customHeight="false" outlineLevel="0" collapsed="false">
      <c r="A110" s="118"/>
      <c r="B110" s="119"/>
      <c r="C110" s="120"/>
      <c r="D110" s="120"/>
      <c r="E110" s="106"/>
      <c r="F110" s="115"/>
      <c r="G110" s="115"/>
      <c r="H110" s="115"/>
      <c r="I110" s="116"/>
      <c r="J110" s="117"/>
    </row>
    <row r="111" s="121" customFormat="true" ht="16.8" hidden="false" customHeight="false" outlineLevel="0" collapsed="false">
      <c r="A111" s="118"/>
      <c r="B111" s="119"/>
      <c r="C111" s="120"/>
      <c r="D111" s="120"/>
      <c r="E111" s="106"/>
      <c r="F111" s="115"/>
      <c r="G111" s="115"/>
      <c r="H111" s="115"/>
      <c r="I111" s="116"/>
      <c r="J111" s="117"/>
    </row>
    <row r="112" s="121" customFormat="true" ht="16.8" hidden="false" customHeight="false" outlineLevel="0" collapsed="false">
      <c r="A112" s="118"/>
      <c r="B112" s="119"/>
      <c r="C112" s="120"/>
      <c r="D112" s="120"/>
      <c r="E112" s="106"/>
      <c r="F112" s="115"/>
      <c r="G112" s="115"/>
      <c r="H112" s="115"/>
      <c r="I112" s="116"/>
      <c r="J112" s="117"/>
    </row>
    <row r="113" s="121" customFormat="true" ht="16.8" hidden="false" customHeight="false" outlineLevel="0" collapsed="false">
      <c r="A113" s="118"/>
      <c r="B113" s="119"/>
      <c r="C113" s="120"/>
      <c r="D113" s="120"/>
      <c r="E113" s="106"/>
      <c r="F113" s="115"/>
      <c r="G113" s="115"/>
      <c r="H113" s="115"/>
      <c r="I113" s="116"/>
      <c r="J113" s="117"/>
    </row>
    <row r="114" s="121" customFormat="true" ht="16.8" hidden="false" customHeight="false" outlineLevel="0" collapsed="false">
      <c r="A114" s="118"/>
      <c r="B114" s="119"/>
      <c r="C114" s="120"/>
      <c r="D114" s="120"/>
      <c r="E114" s="106"/>
      <c r="F114" s="115"/>
      <c r="G114" s="115"/>
      <c r="H114" s="115"/>
      <c r="I114" s="116"/>
      <c r="J114" s="117"/>
    </row>
    <row r="115" s="121" customFormat="true" ht="16.8" hidden="false" customHeight="false" outlineLevel="0" collapsed="false">
      <c r="A115" s="118"/>
      <c r="B115" s="119"/>
      <c r="C115" s="120"/>
      <c r="D115" s="120"/>
      <c r="E115" s="106"/>
      <c r="F115" s="120"/>
      <c r="G115" s="120"/>
      <c r="H115" s="120"/>
      <c r="I115" s="122"/>
    </row>
    <row r="116" s="121" customFormat="true" ht="16.8" hidden="false" customHeight="false" outlineLevel="0" collapsed="false">
      <c r="A116" s="118"/>
      <c r="B116" s="119"/>
      <c r="C116" s="120"/>
      <c r="D116" s="120"/>
      <c r="E116" s="106"/>
      <c r="F116" s="120"/>
      <c r="G116" s="120"/>
      <c r="H116" s="120"/>
      <c r="I116" s="122"/>
    </row>
    <row r="117" s="121" customFormat="true" ht="16.8" hidden="false" customHeight="false" outlineLevel="0" collapsed="false">
      <c r="A117" s="118"/>
      <c r="B117" s="119"/>
      <c r="C117" s="120"/>
      <c r="D117" s="120"/>
      <c r="E117" s="106"/>
      <c r="F117" s="120"/>
      <c r="G117" s="120"/>
      <c r="H117" s="120"/>
      <c r="I117" s="122"/>
    </row>
    <row r="118" s="121" customFormat="true" ht="16.8" hidden="false" customHeight="false" outlineLevel="0" collapsed="false">
      <c r="A118" s="118"/>
      <c r="B118" s="119"/>
      <c r="C118" s="120"/>
      <c r="D118" s="120"/>
      <c r="E118" s="106"/>
      <c r="F118" s="120"/>
      <c r="G118" s="120"/>
      <c r="H118" s="120"/>
      <c r="I118" s="122"/>
    </row>
    <row r="119" s="121" customFormat="true" ht="13.8" hidden="false" customHeight="false" outlineLevel="0" collapsed="false">
      <c r="A119" s="118"/>
      <c r="B119" s="119"/>
      <c r="C119" s="120"/>
      <c r="D119" s="120"/>
      <c r="E119" s="123"/>
      <c r="F119" s="120"/>
      <c r="G119" s="120"/>
      <c r="H119" s="120"/>
      <c r="I119" s="122"/>
    </row>
    <row r="120" s="121" customFormat="true" ht="13.8" hidden="false" customHeight="false" outlineLevel="0" collapsed="false">
      <c r="A120" s="118"/>
      <c r="B120" s="119"/>
      <c r="C120" s="120"/>
      <c r="D120" s="120"/>
      <c r="E120" s="123"/>
      <c r="F120" s="120"/>
      <c r="G120" s="120"/>
      <c r="H120" s="120"/>
      <c r="I120" s="122"/>
    </row>
    <row r="121" s="121" customFormat="true" ht="13.8" hidden="false" customHeight="false" outlineLevel="0" collapsed="false">
      <c r="A121" s="118"/>
      <c r="B121" s="119"/>
      <c r="C121" s="120"/>
      <c r="D121" s="120"/>
      <c r="E121" s="123"/>
      <c r="F121" s="120"/>
      <c r="G121" s="120"/>
      <c r="H121" s="120"/>
      <c r="I121" s="122"/>
    </row>
    <row r="122" s="121" customFormat="true" ht="13.8" hidden="false" customHeight="false" outlineLevel="0" collapsed="false">
      <c r="A122" s="118"/>
      <c r="B122" s="119"/>
      <c r="C122" s="120"/>
      <c r="D122" s="120"/>
      <c r="E122" s="123"/>
      <c r="F122" s="120"/>
      <c r="G122" s="120"/>
      <c r="H122" s="120"/>
      <c r="I122" s="122"/>
    </row>
    <row r="123" s="121" customFormat="true" ht="13.8" hidden="false" customHeight="false" outlineLevel="0" collapsed="false">
      <c r="A123" s="118"/>
      <c r="B123" s="119"/>
      <c r="C123" s="120"/>
      <c r="D123" s="120"/>
      <c r="E123" s="123"/>
      <c r="F123" s="120"/>
      <c r="G123" s="120"/>
      <c r="H123" s="120"/>
      <c r="I123" s="122"/>
    </row>
    <row r="124" s="121" customFormat="true" ht="13.8" hidden="false" customHeight="false" outlineLevel="0" collapsed="false">
      <c r="A124" s="118"/>
      <c r="B124" s="119"/>
      <c r="C124" s="120"/>
      <c r="D124" s="120"/>
      <c r="E124" s="123"/>
      <c r="F124" s="120"/>
      <c r="G124" s="120"/>
      <c r="H124" s="120"/>
      <c r="I124" s="122"/>
    </row>
    <row r="125" s="121" customFormat="true" ht="13.8" hidden="false" customHeight="false" outlineLevel="0" collapsed="false">
      <c r="A125" s="118"/>
      <c r="B125" s="119"/>
      <c r="C125" s="120"/>
      <c r="D125" s="120"/>
      <c r="E125" s="123"/>
      <c r="F125" s="120"/>
      <c r="G125" s="120"/>
      <c r="H125" s="120"/>
      <c r="I125" s="122"/>
    </row>
    <row r="126" s="121" customFormat="true" ht="13.8" hidden="false" customHeight="false" outlineLevel="0" collapsed="false">
      <c r="A126" s="118"/>
      <c r="B126" s="119"/>
      <c r="C126" s="120"/>
      <c r="D126" s="120"/>
      <c r="E126" s="123"/>
      <c r="F126" s="120"/>
      <c r="G126" s="120"/>
      <c r="H126" s="120"/>
      <c r="I126" s="122"/>
    </row>
    <row r="127" s="121" customFormat="true" ht="13.8" hidden="false" customHeight="false" outlineLevel="0" collapsed="false">
      <c r="A127" s="118"/>
      <c r="B127" s="119"/>
      <c r="C127" s="120"/>
      <c r="D127" s="120"/>
      <c r="E127" s="123"/>
      <c r="F127" s="120"/>
      <c r="G127" s="120"/>
      <c r="H127" s="120"/>
      <c r="I127" s="122"/>
    </row>
    <row r="128" s="121" customFormat="true" ht="13.8" hidden="false" customHeight="false" outlineLevel="0" collapsed="false">
      <c r="A128" s="118"/>
      <c r="B128" s="119"/>
      <c r="C128" s="120"/>
      <c r="D128" s="120"/>
      <c r="E128" s="123"/>
      <c r="F128" s="120"/>
      <c r="G128" s="120"/>
      <c r="H128" s="120"/>
      <c r="I128" s="122"/>
    </row>
    <row r="129" s="121" customFormat="true" ht="13.8" hidden="false" customHeight="false" outlineLevel="0" collapsed="false">
      <c r="A129" s="118"/>
      <c r="B129" s="119"/>
      <c r="C129" s="120"/>
      <c r="D129" s="120"/>
      <c r="E129" s="123"/>
      <c r="F129" s="120"/>
      <c r="G129" s="120"/>
      <c r="H129" s="120"/>
      <c r="I129" s="122"/>
    </row>
    <row r="130" s="121" customFormat="true" ht="13.8" hidden="false" customHeight="false" outlineLevel="0" collapsed="false">
      <c r="A130" s="118"/>
      <c r="B130" s="119"/>
      <c r="C130" s="120"/>
      <c r="D130" s="120"/>
      <c r="E130" s="123"/>
      <c r="F130" s="120"/>
      <c r="G130" s="120"/>
      <c r="H130" s="120"/>
      <c r="I130" s="122"/>
    </row>
    <row r="131" s="121" customFormat="true" ht="13.8" hidden="false" customHeight="false" outlineLevel="0" collapsed="false">
      <c r="A131" s="118"/>
      <c r="B131" s="119"/>
      <c r="C131" s="120"/>
      <c r="D131" s="120"/>
      <c r="E131" s="123"/>
      <c r="F131" s="120"/>
      <c r="G131" s="120"/>
      <c r="H131" s="120"/>
      <c r="I131" s="122"/>
    </row>
    <row r="132" s="121" customFormat="true" ht="13.8" hidden="false" customHeight="false" outlineLevel="0" collapsed="false">
      <c r="A132" s="118"/>
      <c r="B132" s="119"/>
      <c r="C132" s="120"/>
      <c r="D132" s="120"/>
      <c r="E132" s="123"/>
      <c r="F132" s="120"/>
      <c r="G132" s="120"/>
      <c r="H132" s="120"/>
      <c r="I132" s="122"/>
    </row>
    <row r="133" s="121" customFormat="true" ht="13.8" hidden="false" customHeight="false" outlineLevel="0" collapsed="false">
      <c r="A133" s="118"/>
      <c r="B133" s="119"/>
      <c r="C133" s="120"/>
      <c r="D133" s="120"/>
      <c r="E133" s="123"/>
      <c r="F133" s="120"/>
      <c r="G133" s="120"/>
      <c r="H133" s="120"/>
      <c r="I133" s="122"/>
    </row>
    <row r="134" s="121" customFormat="true" ht="13.8" hidden="false" customHeight="false" outlineLevel="0" collapsed="false">
      <c r="A134" s="118"/>
      <c r="B134" s="119"/>
      <c r="C134" s="120"/>
      <c r="D134" s="120"/>
      <c r="E134" s="123"/>
      <c r="F134" s="120"/>
      <c r="G134" s="120"/>
      <c r="H134" s="120"/>
      <c r="I134" s="122"/>
    </row>
    <row r="135" s="121" customFormat="true" ht="13.8" hidden="false" customHeight="false" outlineLevel="0" collapsed="false">
      <c r="A135" s="118"/>
      <c r="B135" s="119"/>
      <c r="C135" s="120"/>
      <c r="D135" s="120"/>
      <c r="E135" s="123"/>
      <c r="F135" s="120"/>
      <c r="G135" s="120"/>
      <c r="H135" s="120"/>
      <c r="I135" s="122"/>
    </row>
    <row r="136" s="121" customFormat="true" ht="13.8" hidden="false" customHeight="false" outlineLevel="0" collapsed="false">
      <c r="A136" s="118"/>
      <c r="B136" s="119"/>
      <c r="C136" s="120"/>
      <c r="D136" s="120"/>
      <c r="E136" s="123"/>
      <c r="F136" s="120"/>
      <c r="G136" s="120"/>
      <c r="H136" s="120"/>
      <c r="I136" s="122"/>
    </row>
    <row r="137" s="121" customFormat="true" ht="13.8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3.8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3.8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3.8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3.8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3.8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3.8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3.8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3.8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3.8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3.8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3.8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3.8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3.8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3.8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3.8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3.8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3.8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3.8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3.8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3.8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3.8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3.8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3.8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3.8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3.8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3.8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3.8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3.8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3.8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3.8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3.8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3.8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3.8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3.8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3.8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3.8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3.8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3.8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3.8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3.8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3.8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3.8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3.8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3.8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3.8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3.8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3.8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3.8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3.8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3.8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3.8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3.8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3.8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3.8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3.8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3.8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3.8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3.8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3.8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3.8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3.8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  <row r="199" s="121" customFormat="true" ht="13.8" hidden="false" customHeight="false" outlineLevel="0" collapsed="false">
      <c r="A199" s="118"/>
      <c r="B199" s="119"/>
      <c r="C199" s="120"/>
      <c r="D199" s="120"/>
      <c r="E199" s="123"/>
      <c r="F199" s="120"/>
      <c r="G199" s="120"/>
      <c r="H199" s="120"/>
      <c r="I199" s="122"/>
    </row>
    <row r="200" s="121" customFormat="true" ht="13.8" hidden="false" customHeight="false" outlineLevel="0" collapsed="false">
      <c r="A200" s="118"/>
      <c r="B200" s="119"/>
      <c r="C200" s="120"/>
      <c r="D200" s="120"/>
      <c r="E200" s="123"/>
      <c r="F200" s="120"/>
      <c r="G200" s="120"/>
      <c r="H200" s="120"/>
      <c r="I200" s="122"/>
    </row>
    <row r="201" s="121" customFormat="true" ht="13.8" hidden="false" customHeight="false" outlineLevel="0" collapsed="false">
      <c r="A201" s="118"/>
      <c r="B201" s="119"/>
      <c r="C201" s="120"/>
      <c r="D201" s="120"/>
      <c r="E201" s="123"/>
      <c r="F201" s="120"/>
      <c r="G201" s="120"/>
      <c r="H201" s="120"/>
      <c r="I201" s="122"/>
    </row>
    <row r="202" s="121" customFormat="true" ht="13.8" hidden="false" customHeight="false" outlineLevel="0" collapsed="false">
      <c r="A202" s="118"/>
      <c r="B202" s="119"/>
      <c r="C202" s="120"/>
      <c r="D202" s="120"/>
      <c r="E202" s="123"/>
      <c r="F202" s="120"/>
      <c r="G202" s="120"/>
      <c r="H202" s="120"/>
      <c r="I202" s="122"/>
    </row>
    <row r="203" s="121" customFormat="true" ht="13.8" hidden="false" customHeight="false" outlineLevel="0" collapsed="false">
      <c r="A203" s="118"/>
      <c r="B203" s="119"/>
      <c r="C203" s="120"/>
      <c r="D203" s="120"/>
      <c r="E203" s="123"/>
      <c r="F203" s="120"/>
      <c r="G203" s="120"/>
      <c r="H203" s="120"/>
      <c r="I203" s="122"/>
    </row>
    <row r="204" s="121" customFormat="true" ht="13.8" hidden="false" customHeight="false" outlineLevel="0" collapsed="false">
      <c r="A204" s="118"/>
      <c r="B204" s="119"/>
      <c r="C204" s="120"/>
      <c r="D204" s="120"/>
      <c r="E204" s="123"/>
      <c r="F204" s="120"/>
      <c r="G204" s="120"/>
      <c r="H204" s="120"/>
      <c r="I204" s="122"/>
    </row>
    <row r="205" s="121" customFormat="true" ht="13.8" hidden="false" customHeight="false" outlineLevel="0" collapsed="false">
      <c r="A205" s="118"/>
      <c r="B205" s="119"/>
      <c r="C205" s="120"/>
      <c r="D205" s="120"/>
      <c r="E205" s="123"/>
      <c r="F205" s="120"/>
      <c r="G205" s="120"/>
      <c r="H205" s="120"/>
      <c r="I205" s="122"/>
    </row>
    <row r="206" s="121" customFormat="true" ht="13.8" hidden="false" customHeight="false" outlineLevel="0" collapsed="false">
      <c r="A206" s="118"/>
      <c r="B206" s="119"/>
      <c r="C206" s="120"/>
      <c r="D206" s="120"/>
      <c r="E206" s="123"/>
      <c r="F206" s="120"/>
      <c r="G206" s="120"/>
      <c r="H206" s="120"/>
      <c r="I206" s="122"/>
    </row>
    <row r="207" s="121" customFormat="true" ht="13.8" hidden="false" customHeight="false" outlineLevel="0" collapsed="false">
      <c r="A207" s="118"/>
      <c r="B207" s="119"/>
      <c r="C207" s="120"/>
      <c r="D207" s="120"/>
      <c r="E207" s="123"/>
      <c r="F207" s="120"/>
      <c r="G207" s="120"/>
      <c r="H207" s="120"/>
      <c r="I207" s="122"/>
    </row>
    <row r="208" s="121" customFormat="true" ht="13.8" hidden="false" customHeight="false" outlineLevel="0" collapsed="false">
      <c r="A208" s="118"/>
      <c r="B208" s="119"/>
      <c r="C208" s="120"/>
      <c r="D208" s="120"/>
      <c r="E208" s="123"/>
      <c r="F208" s="120"/>
      <c r="G208" s="120"/>
      <c r="H208" s="120"/>
      <c r="I208" s="122"/>
    </row>
    <row r="209" s="121" customFormat="true" ht="13.8" hidden="false" customHeight="false" outlineLevel="0" collapsed="false">
      <c r="A209" s="118"/>
      <c r="B209" s="119"/>
      <c r="C209" s="120"/>
      <c r="D209" s="120"/>
      <c r="E209" s="123"/>
      <c r="F209" s="120"/>
      <c r="G209" s="120"/>
      <c r="H209" s="120"/>
      <c r="I209" s="122"/>
    </row>
    <row r="210" s="121" customFormat="true" ht="13.8" hidden="false" customHeight="false" outlineLevel="0" collapsed="false">
      <c r="A210" s="118"/>
      <c r="B210" s="119"/>
      <c r="C210" s="120"/>
      <c r="D210" s="120"/>
      <c r="E210" s="123"/>
      <c r="F210" s="120"/>
      <c r="G210" s="120"/>
      <c r="H210" s="120"/>
      <c r="I210" s="122"/>
    </row>
    <row r="211" s="121" customFormat="true" ht="13.8" hidden="false" customHeight="false" outlineLevel="0" collapsed="false">
      <c r="A211" s="118"/>
      <c r="B211" s="119"/>
      <c r="C211" s="120"/>
      <c r="D211" s="120"/>
      <c r="E211" s="123"/>
      <c r="F211" s="120"/>
      <c r="G211" s="120"/>
      <c r="H211" s="120"/>
      <c r="I211" s="122"/>
    </row>
    <row r="212" s="121" customFormat="true" ht="13.8" hidden="false" customHeight="false" outlineLevel="0" collapsed="false">
      <c r="A212" s="118"/>
      <c r="B212" s="119"/>
      <c r="C212" s="120"/>
      <c r="D212" s="120"/>
      <c r="E212" s="123"/>
      <c r="F212" s="120"/>
      <c r="G212" s="120"/>
      <c r="H212" s="120"/>
      <c r="I212" s="122"/>
    </row>
    <row r="213" s="121" customFormat="true" ht="13.8" hidden="false" customHeight="false" outlineLevel="0" collapsed="false">
      <c r="A213" s="118"/>
      <c r="B213" s="119"/>
      <c r="C213" s="120"/>
      <c r="D213" s="120"/>
      <c r="E213" s="123"/>
      <c r="F213" s="120"/>
      <c r="G213" s="120"/>
      <c r="H213" s="120"/>
      <c r="I213" s="122"/>
    </row>
    <row r="214" s="121" customFormat="true" ht="13.8" hidden="false" customHeight="false" outlineLevel="0" collapsed="false">
      <c r="A214" s="118"/>
      <c r="B214" s="119"/>
      <c r="C214" s="120"/>
      <c r="D214" s="120"/>
      <c r="E214" s="123"/>
      <c r="F214" s="120"/>
      <c r="G214" s="120"/>
      <c r="H214" s="120"/>
      <c r="I214" s="122"/>
    </row>
    <row r="215" s="121" customFormat="true" ht="13.8" hidden="false" customHeight="false" outlineLevel="0" collapsed="false">
      <c r="A215" s="118"/>
      <c r="B215" s="119"/>
      <c r="C215" s="120"/>
      <c r="D215" s="120"/>
      <c r="E215" s="123"/>
      <c r="F215" s="120"/>
      <c r="G215" s="120"/>
      <c r="H215" s="120"/>
      <c r="I215" s="122"/>
    </row>
    <row r="216" s="121" customFormat="true" ht="13.8" hidden="false" customHeight="false" outlineLevel="0" collapsed="false">
      <c r="A216" s="118"/>
      <c r="B216" s="119"/>
      <c r="C216" s="120"/>
      <c r="D216" s="120"/>
      <c r="E216" s="123"/>
      <c r="F216" s="120"/>
      <c r="G216" s="120"/>
      <c r="H216" s="120"/>
      <c r="I216" s="122"/>
    </row>
    <row r="217" s="121" customFormat="true" ht="13.8" hidden="false" customHeight="false" outlineLevel="0" collapsed="false">
      <c r="A217" s="118"/>
      <c r="B217" s="119"/>
      <c r="C217" s="120"/>
      <c r="D217" s="120"/>
      <c r="E217" s="123"/>
      <c r="F217" s="120"/>
      <c r="G217" s="120"/>
      <c r="H217" s="120"/>
      <c r="I217" s="122"/>
    </row>
    <row r="218" s="121" customFormat="true" ht="13.8" hidden="false" customHeight="false" outlineLevel="0" collapsed="false">
      <c r="A218" s="118"/>
      <c r="B218" s="119"/>
      <c r="C218" s="120"/>
      <c r="D218" s="120"/>
      <c r="E218" s="123"/>
      <c r="F218" s="120"/>
      <c r="G218" s="120"/>
      <c r="H218" s="120"/>
      <c r="I218" s="122"/>
    </row>
    <row r="219" s="121" customFormat="true" ht="13.8" hidden="false" customHeight="false" outlineLevel="0" collapsed="false">
      <c r="A219" s="118"/>
      <c r="B219" s="119"/>
      <c r="C219" s="120"/>
      <c r="D219" s="120"/>
      <c r="E219" s="123"/>
      <c r="F219" s="120"/>
      <c r="G219" s="120"/>
      <c r="H219" s="120"/>
      <c r="I219" s="122"/>
    </row>
    <row r="220" s="121" customFormat="true" ht="13.8" hidden="false" customHeight="false" outlineLevel="0" collapsed="false">
      <c r="A220" s="118"/>
      <c r="B220" s="119"/>
      <c r="C220" s="120"/>
      <c r="D220" s="120"/>
      <c r="E220" s="123"/>
      <c r="F220" s="120"/>
      <c r="G220" s="120"/>
      <c r="H220" s="120"/>
      <c r="I220" s="122"/>
    </row>
    <row r="221" s="121" customFormat="true" ht="13.8" hidden="false" customHeight="false" outlineLevel="0" collapsed="false">
      <c r="A221" s="118"/>
      <c r="B221" s="119"/>
      <c r="C221" s="120"/>
      <c r="D221" s="120"/>
      <c r="E221" s="123"/>
      <c r="F221" s="120"/>
      <c r="G221" s="120"/>
      <c r="H221" s="120"/>
      <c r="I221" s="122"/>
    </row>
    <row r="222" s="121" customFormat="true" ht="13.8" hidden="false" customHeight="false" outlineLevel="0" collapsed="false">
      <c r="A222" s="118"/>
      <c r="B222" s="119"/>
      <c r="C222" s="120"/>
      <c r="D222" s="120"/>
      <c r="E222" s="123"/>
      <c r="F222" s="120"/>
      <c r="G222" s="120"/>
      <c r="H222" s="120"/>
      <c r="I222" s="122"/>
    </row>
    <row r="223" s="121" customFormat="true" ht="13.8" hidden="false" customHeight="false" outlineLevel="0" collapsed="false">
      <c r="A223" s="118"/>
      <c r="B223" s="119"/>
      <c r="C223" s="120"/>
      <c r="D223" s="120"/>
      <c r="E223" s="123"/>
      <c r="F223" s="120"/>
      <c r="G223" s="120"/>
      <c r="H223" s="120"/>
      <c r="I223" s="122"/>
    </row>
    <row r="224" s="121" customFormat="true" ht="13.8" hidden="false" customHeight="false" outlineLevel="0" collapsed="false">
      <c r="A224" s="118"/>
      <c r="B224" s="119"/>
      <c r="C224" s="120"/>
      <c r="D224" s="120"/>
      <c r="E224" s="123"/>
      <c r="F224" s="120"/>
      <c r="G224" s="120"/>
      <c r="H224" s="120"/>
      <c r="I224" s="122"/>
    </row>
    <row r="225" s="121" customFormat="true" ht="13.8" hidden="false" customHeight="false" outlineLevel="0" collapsed="false">
      <c r="A225" s="118"/>
      <c r="B225" s="119"/>
      <c r="C225" s="120"/>
      <c r="D225" s="120"/>
      <c r="E225" s="123"/>
      <c r="F225" s="120"/>
      <c r="G225" s="120"/>
      <c r="H225" s="120"/>
      <c r="I225" s="122"/>
    </row>
    <row r="226" s="121" customFormat="true" ht="13.8" hidden="false" customHeight="false" outlineLevel="0" collapsed="false">
      <c r="A226" s="118"/>
      <c r="B226" s="119"/>
      <c r="C226" s="120"/>
      <c r="D226" s="120"/>
      <c r="E226" s="123"/>
      <c r="F226" s="120"/>
      <c r="G226" s="120"/>
      <c r="H226" s="120"/>
      <c r="I226" s="122"/>
    </row>
    <row r="227" s="121" customFormat="true" ht="13.8" hidden="false" customHeight="false" outlineLevel="0" collapsed="false">
      <c r="A227" s="118"/>
      <c r="B227" s="119"/>
      <c r="C227" s="120"/>
      <c r="D227" s="120"/>
      <c r="E227" s="123"/>
      <c r="F227" s="120"/>
      <c r="G227" s="120"/>
      <c r="H227" s="120"/>
      <c r="I227" s="122"/>
    </row>
  </sheetData>
  <mergeCells count="20">
    <mergeCell ref="D2:I2"/>
    <mergeCell ref="D3:I3"/>
    <mergeCell ref="C4:I4"/>
    <mergeCell ref="C5:I5"/>
    <mergeCell ref="C6:F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96:E96"/>
    <mergeCell ref="A97:G97"/>
    <mergeCell ref="D98:H98"/>
    <mergeCell ref="D99:I9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8" activeCellId="0" sqref="O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2.32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27</v>
      </c>
      <c r="D4" s="13"/>
      <c r="E4" s="13"/>
      <c r="F4" s="13"/>
      <c r="G4" s="13"/>
      <c r="H4" s="13"/>
      <c r="I4" s="13"/>
    </row>
    <row r="5" s="10" customFormat="true" ht="68.4" hidden="false" customHeight="true" outlineLevel="0" collapsed="false">
      <c r="A5" s="1"/>
      <c r="B5" s="14"/>
      <c r="C5" s="16" t="s">
        <v>128</v>
      </c>
      <c r="D5" s="16"/>
      <c r="E5" s="16"/>
      <c r="F5" s="16"/>
      <c r="G5" s="16"/>
      <c r="H5" s="16"/>
      <c r="I5" s="16"/>
    </row>
    <row r="6" s="10" customFormat="true" ht="29.25" hidden="false" customHeight="true" outlineLevel="0" collapsed="false">
      <c r="A6" s="1"/>
      <c r="B6" s="14"/>
      <c r="C6" s="13" t="s">
        <v>129</v>
      </c>
      <c r="D6" s="13"/>
      <c r="E6" s="13"/>
      <c r="F6" s="13"/>
      <c r="G6" s="13"/>
      <c r="H6" s="13"/>
      <c r="I6" s="13"/>
    </row>
    <row r="7" s="10" customFormat="true" ht="82.8" hidden="false" customHeight="true" outlineLevel="0" collapsed="false">
      <c r="A7" s="1"/>
      <c r="B7" s="14"/>
      <c r="C7" s="16" t="s">
        <v>130</v>
      </c>
      <c r="D7" s="16"/>
      <c r="E7" s="16"/>
      <c r="F7" s="16"/>
      <c r="G7" s="16"/>
      <c r="H7" s="16"/>
      <c r="I7" s="16"/>
    </row>
    <row r="8" customFormat="false" ht="96.75" hidden="false" customHeight="true" outlineLevel="0" collapsed="false">
      <c r="A8" s="124" t="s">
        <v>131</v>
      </c>
      <c r="B8" s="124"/>
      <c r="C8" s="124"/>
      <c r="D8" s="124"/>
      <c r="E8" s="124"/>
      <c r="F8" s="124"/>
      <c r="G8" s="124"/>
      <c r="H8" s="124"/>
      <c r="I8" s="124"/>
    </row>
    <row r="9" customFormat="false" ht="16.5" hidden="false" customHeight="true" outlineLevel="0" collapsed="false">
      <c r="I9" s="18" t="s">
        <v>132</v>
      </c>
    </row>
    <row r="10" s="23" customFormat="true" ht="22.5" hidden="false" customHeight="true" outlineLevel="0" collapsed="false">
      <c r="A10" s="19" t="s">
        <v>6</v>
      </c>
      <c r="B10" s="125"/>
      <c r="C10" s="21" t="s">
        <v>8</v>
      </c>
      <c r="D10" s="21" t="s">
        <v>9</v>
      </c>
      <c r="E10" s="22" t="s">
        <v>10</v>
      </c>
      <c r="F10" s="126" t="s">
        <v>11</v>
      </c>
      <c r="G10" s="21" t="s">
        <v>133</v>
      </c>
      <c r="H10" s="21" t="s">
        <v>134</v>
      </c>
      <c r="I10" s="22" t="n">
        <v>2023</v>
      </c>
    </row>
    <row r="11" s="24" customFormat="true" ht="15.6" hidden="false" customHeight="true" outlineLevel="0" collapsed="false">
      <c r="A11" s="19"/>
      <c r="B11" s="125"/>
      <c r="C11" s="21"/>
      <c r="D11" s="21"/>
      <c r="E11" s="22"/>
      <c r="F11" s="126"/>
      <c r="G11" s="21"/>
      <c r="H11" s="21"/>
      <c r="I11" s="22"/>
    </row>
    <row r="12" s="131" customFormat="true" ht="15.6" hidden="false" customHeight="false" outlineLevel="0" collapsed="false">
      <c r="A12" s="31" t="s">
        <v>14</v>
      </c>
      <c r="B12" s="127"/>
      <c r="C12" s="37" t="s">
        <v>15</v>
      </c>
      <c r="D12" s="32"/>
      <c r="E12" s="33"/>
      <c r="F12" s="128"/>
      <c r="G12" s="129" t="n">
        <f aca="false">G13+G18+G28</f>
        <v>2622</v>
      </c>
      <c r="H12" s="130" t="n">
        <f aca="false">H13+H18+H28</f>
        <v>864.6</v>
      </c>
      <c r="I12" s="130" t="n">
        <f aca="false">I13+I18+I28</f>
        <v>856.1</v>
      </c>
      <c r="L12" s="132"/>
    </row>
    <row r="13" s="36" customFormat="true" ht="49.95" hidden="false" customHeight="true" outlineLevel="0" collapsed="false">
      <c r="A13" s="38" t="s">
        <v>16</v>
      </c>
      <c r="B13" s="133"/>
      <c r="C13" s="48" t="s">
        <v>15</v>
      </c>
      <c r="D13" s="48" t="s">
        <v>18</v>
      </c>
      <c r="E13" s="49"/>
      <c r="F13" s="134"/>
      <c r="G13" s="35" t="n">
        <f aca="false">G14</f>
        <v>643.6</v>
      </c>
      <c r="H13" s="135" t="n">
        <f aca="false">H14</f>
        <v>388.6</v>
      </c>
      <c r="I13" s="135" t="n">
        <f aca="false">I14</f>
        <v>388.6</v>
      </c>
    </row>
    <row r="14" s="36" customFormat="true" ht="49.95" hidden="false" customHeight="true" outlineLevel="0" collapsed="false">
      <c r="A14" s="43" t="s">
        <v>19</v>
      </c>
      <c r="B14" s="136"/>
      <c r="C14" s="32" t="s">
        <v>15</v>
      </c>
      <c r="D14" s="32" t="s">
        <v>18</v>
      </c>
      <c r="E14" s="33" t="s">
        <v>20</v>
      </c>
      <c r="F14" s="128"/>
      <c r="G14" s="44" t="n">
        <f aca="false">G15</f>
        <v>643.6</v>
      </c>
      <c r="H14" s="137" t="n">
        <f aca="false">H15</f>
        <v>388.6</v>
      </c>
      <c r="I14" s="137" t="n">
        <f aca="false">I15</f>
        <v>388.6</v>
      </c>
    </row>
    <row r="15" s="36" customFormat="true" ht="34.95" hidden="false" customHeight="true" outlineLevel="0" collapsed="false">
      <c r="A15" s="43" t="s">
        <v>21</v>
      </c>
      <c r="B15" s="138"/>
      <c r="C15" s="32" t="s">
        <v>15</v>
      </c>
      <c r="D15" s="32" t="s">
        <v>18</v>
      </c>
      <c r="E15" s="32" t="s">
        <v>22</v>
      </c>
      <c r="F15" s="128"/>
      <c r="G15" s="44" t="n">
        <f aca="false">G16</f>
        <v>643.6</v>
      </c>
      <c r="H15" s="137" t="n">
        <f aca="false">H16</f>
        <v>388.6</v>
      </c>
      <c r="I15" s="137" t="n">
        <f aca="false">I16</f>
        <v>388.6</v>
      </c>
    </row>
    <row r="16" s="36" customFormat="true" ht="51" hidden="false" customHeight="true" outlineLevel="0" collapsed="false">
      <c r="A16" s="43" t="s">
        <v>23</v>
      </c>
      <c r="B16" s="22"/>
      <c r="C16" s="32" t="s">
        <v>15</v>
      </c>
      <c r="D16" s="32" t="s">
        <v>18</v>
      </c>
      <c r="E16" s="32" t="s">
        <v>24</v>
      </c>
      <c r="F16" s="128"/>
      <c r="G16" s="44" t="n">
        <f aca="false">G17</f>
        <v>643.6</v>
      </c>
      <c r="H16" s="137" t="n">
        <f aca="false">H17</f>
        <v>388.6</v>
      </c>
      <c r="I16" s="137" t="n">
        <f aca="false">I17</f>
        <v>388.6</v>
      </c>
    </row>
    <row r="17" s="53" customFormat="true" ht="108" hidden="false" customHeight="true" outlineLevel="0" collapsed="false">
      <c r="A17" s="45" t="s">
        <v>25</v>
      </c>
      <c r="B17" s="139"/>
      <c r="C17" s="32" t="s">
        <v>15</v>
      </c>
      <c r="D17" s="32" t="s">
        <v>18</v>
      </c>
      <c r="E17" s="33" t="s">
        <v>26</v>
      </c>
      <c r="F17" s="128" t="s">
        <v>27</v>
      </c>
      <c r="G17" s="140" t="n">
        <f aca="false">'прил 4-2021-2023'!G19</f>
        <v>643.6</v>
      </c>
      <c r="H17" s="141" t="n">
        <f aca="false">'прил 4-2021-2023'!H19</f>
        <v>388.6</v>
      </c>
      <c r="I17" s="141" t="n">
        <f aca="false">'прил 4-2021-2023'!I19</f>
        <v>388.6</v>
      </c>
    </row>
    <row r="18" s="65" customFormat="true" ht="87.6" hidden="false" customHeight="true" outlineLevel="0" collapsed="false">
      <c r="A18" s="46" t="s">
        <v>28</v>
      </c>
      <c r="B18" s="28"/>
      <c r="C18" s="48" t="s">
        <v>15</v>
      </c>
      <c r="D18" s="48" t="s">
        <v>29</v>
      </c>
      <c r="E18" s="49"/>
      <c r="F18" s="134"/>
      <c r="G18" s="140" t="n">
        <f aca="false">'прил 4-2021-2023'!G20</f>
        <v>1862.7</v>
      </c>
      <c r="H18" s="141" t="n">
        <f aca="false">'прил 4-2021-2023'!H20</f>
        <v>470.2</v>
      </c>
      <c r="I18" s="141" t="n">
        <f aca="false">'прил 4-2021-2023'!I20</f>
        <v>461.7</v>
      </c>
    </row>
    <row r="19" s="53" customFormat="true" ht="54" hidden="false" customHeight="true" outlineLevel="0" collapsed="false">
      <c r="A19" s="43" t="s">
        <v>19</v>
      </c>
      <c r="B19" s="142"/>
      <c r="C19" s="32" t="s">
        <v>15</v>
      </c>
      <c r="D19" s="32" t="s">
        <v>29</v>
      </c>
      <c r="E19" s="33" t="s">
        <v>20</v>
      </c>
      <c r="F19" s="128"/>
      <c r="G19" s="140" t="n">
        <f aca="false">'прил 4-2021-2023'!G21</f>
        <v>1862.7</v>
      </c>
      <c r="H19" s="141" t="n">
        <f aca="false">'прил 4-2021-2023'!H21</f>
        <v>470.2</v>
      </c>
      <c r="I19" s="141" t="n">
        <f aca="false">'прил 4-2021-2023'!I21</f>
        <v>461.7</v>
      </c>
    </row>
    <row r="20" s="53" customFormat="true" ht="35.4" hidden="false" customHeight="true" outlineLevel="0" collapsed="false">
      <c r="A20" s="43" t="s">
        <v>21</v>
      </c>
      <c r="B20" s="22"/>
      <c r="C20" s="32" t="s">
        <v>15</v>
      </c>
      <c r="D20" s="32" t="s">
        <v>29</v>
      </c>
      <c r="E20" s="32" t="s">
        <v>22</v>
      </c>
      <c r="F20" s="128"/>
      <c r="G20" s="52" t="n">
        <f aca="false">G21</f>
        <v>1123.4</v>
      </c>
      <c r="H20" s="143" t="n">
        <f aca="false">H21</f>
        <v>469.2</v>
      </c>
      <c r="I20" s="143" t="n">
        <f aca="false">I21</f>
        <v>460.7</v>
      </c>
    </row>
    <row r="21" s="53" customFormat="true" ht="52.2" hidden="false" customHeight="true" outlineLevel="0" collapsed="false">
      <c r="A21" s="43" t="s">
        <v>23</v>
      </c>
      <c r="B21" s="22"/>
      <c r="C21" s="32" t="s">
        <v>15</v>
      </c>
      <c r="D21" s="32" t="s">
        <v>29</v>
      </c>
      <c r="E21" s="32" t="s">
        <v>24</v>
      </c>
      <c r="F21" s="128"/>
      <c r="G21" s="52" t="n">
        <f aca="false">G22+G23+G24</f>
        <v>1123.4</v>
      </c>
      <c r="H21" s="143" t="n">
        <f aca="false">H22+H23+H24</f>
        <v>469.2</v>
      </c>
      <c r="I21" s="143" t="n">
        <f aca="false">I22+I23+I24</f>
        <v>460.7</v>
      </c>
    </row>
    <row r="22" s="53" customFormat="true" ht="101.4" hidden="false" customHeight="true" outlineLevel="0" collapsed="false">
      <c r="A22" s="43" t="s">
        <v>30</v>
      </c>
      <c r="B22" s="22"/>
      <c r="C22" s="32" t="s">
        <v>15</v>
      </c>
      <c r="D22" s="32" t="s">
        <v>29</v>
      </c>
      <c r="E22" s="33" t="s">
        <v>31</v>
      </c>
      <c r="F22" s="128" t="s">
        <v>27</v>
      </c>
      <c r="G22" s="52" t="n">
        <f aca="false">'прил 4-2021-2023'!G24</f>
        <v>1086.3</v>
      </c>
      <c r="H22" s="143" t="n">
        <f aca="false">'прил 4-2021-2023'!H24</f>
        <v>389.9</v>
      </c>
      <c r="I22" s="143" t="n">
        <f aca="false">'прил 4-2021-2023'!I24</f>
        <v>389.9</v>
      </c>
    </row>
    <row r="23" s="53" customFormat="true" ht="46.2" hidden="false" customHeight="true" outlineLevel="0" collapsed="false">
      <c r="A23" s="50" t="s">
        <v>32</v>
      </c>
      <c r="B23" s="22"/>
      <c r="C23" s="32" t="s">
        <v>15</v>
      </c>
      <c r="D23" s="32" t="s">
        <v>29</v>
      </c>
      <c r="E23" s="33" t="s">
        <v>31</v>
      </c>
      <c r="F23" s="128" t="s">
        <v>33</v>
      </c>
      <c r="G23" s="52" t="n">
        <v>1</v>
      </c>
      <c r="H23" s="143" t="n">
        <f aca="false">'прил 4-2021-2023'!H25</f>
        <v>71.7</v>
      </c>
      <c r="I23" s="143" t="n">
        <f aca="false">'прил 4-2021-2023'!I25</f>
        <v>63.2</v>
      </c>
    </row>
    <row r="24" s="53" customFormat="true" ht="50.4" hidden="false" customHeight="true" outlineLevel="0" collapsed="false">
      <c r="A24" s="51" t="s">
        <v>34</v>
      </c>
      <c r="B24" s="28"/>
      <c r="C24" s="32" t="s">
        <v>15</v>
      </c>
      <c r="D24" s="32" t="s">
        <v>29</v>
      </c>
      <c r="E24" s="33" t="s">
        <v>31</v>
      </c>
      <c r="F24" s="128" t="s">
        <v>35</v>
      </c>
      <c r="G24" s="52" t="n">
        <f aca="false">'прил 4-2021-2023'!G26</f>
        <v>36.1</v>
      </c>
      <c r="H24" s="143" t="n">
        <f aca="false">'прил 4-2021-2023'!H26</f>
        <v>7.6</v>
      </c>
      <c r="I24" s="143" t="n">
        <f aca="false">'прил 4-2021-2023'!I26</f>
        <v>7.6</v>
      </c>
    </row>
    <row r="25" s="53" customFormat="true" ht="55.95" hidden="false" customHeight="true" outlineLevel="0" collapsed="false">
      <c r="A25" s="51" t="s">
        <v>36</v>
      </c>
      <c r="B25" s="28"/>
      <c r="C25" s="32" t="s">
        <v>15</v>
      </c>
      <c r="D25" s="32" t="s">
        <v>29</v>
      </c>
      <c r="E25" s="33" t="s">
        <v>37</v>
      </c>
      <c r="F25" s="128"/>
      <c r="G25" s="52" t="n">
        <f aca="false">'прил 4-2021-2023'!G27</f>
        <v>1</v>
      </c>
      <c r="H25" s="143" t="n">
        <f aca="false">'прил 4-2021-2023'!H27</f>
        <v>1</v>
      </c>
      <c r="I25" s="143" t="n">
        <f aca="false">'прил 4-2021-2023'!I27</f>
        <v>1</v>
      </c>
    </row>
    <row r="26" s="53" customFormat="true" ht="52.2" hidden="false" customHeight="true" outlineLevel="0" collapsed="false">
      <c r="A26" s="51" t="s">
        <v>38</v>
      </c>
      <c r="B26" s="22"/>
      <c r="C26" s="32" t="s">
        <v>15</v>
      </c>
      <c r="D26" s="32" t="s">
        <v>29</v>
      </c>
      <c r="E26" s="33" t="s">
        <v>39</v>
      </c>
      <c r="F26" s="128"/>
      <c r="G26" s="52" t="n">
        <f aca="false">G27</f>
        <v>1</v>
      </c>
      <c r="H26" s="143" t="n">
        <f aca="false">H27</f>
        <v>1</v>
      </c>
      <c r="I26" s="143" t="n">
        <f aca="false">I27</f>
        <v>1</v>
      </c>
    </row>
    <row r="27" s="53" customFormat="true" ht="69" hidden="false" customHeight="true" outlineLevel="0" collapsed="false">
      <c r="A27" s="55" t="s">
        <v>32</v>
      </c>
      <c r="B27" s="139"/>
      <c r="C27" s="32" t="s">
        <v>40</v>
      </c>
      <c r="D27" s="32" t="s">
        <v>29</v>
      </c>
      <c r="E27" s="33" t="s">
        <v>41</v>
      </c>
      <c r="F27" s="128" t="s">
        <v>33</v>
      </c>
      <c r="G27" s="140" t="n">
        <v>1</v>
      </c>
      <c r="H27" s="141" t="n">
        <f aca="false">'прил 4-2021-2023'!H29</f>
        <v>1</v>
      </c>
      <c r="I27" s="141" t="n">
        <f aca="false">'прил 4-2021-2023'!I29</f>
        <v>1</v>
      </c>
    </row>
    <row r="28" s="53" customFormat="true" ht="21.6" hidden="false" customHeight="true" outlineLevel="0" collapsed="false">
      <c r="A28" s="56" t="s">
        <v>42</v>
      </c>
      <c r="B28" s="142"/>
      <c r="C28" s="48" t="s">
        <v>15</v>
      </c>
      <c r="D28" s="48" t="s">
        <v>43</v>
      </c>
      <c r="E28" s="49"/>
      <c r="F28" s="134"/>
      <c r="G28" s="52" t="n">
        <f aca="false">'прил 4-2021-2023'!G32</f>
        <v>115.7</v>
      </c>
      <c r="H28" s="143" t="n">
        <f aca="false">'прил 4-2021-2023'!H32</f>
        <v>5.8</v>
      </c>
      <c r="I28" s="143" t="n">
        <f aca="false">'прил 4-2021-2023'!I32</f>
        <v>5.8</v>
      </c>
    </row>
    <row r="29" s="53" customFormat="true" ht="48.6" hidden="false" customHeight="true" outlineLevel="0" collapsed="false">
      <c r="A29" s="43" t="s">
        <v>19</v>
      </c>
      <c r="B29" s="28"/>
      <c r="C29" s="32" t="s">
        <v>15</v>
      </c>
      <c r="D29" s="32" t="s">
        <v>43</v>
      </c>
      <c r="E29" s="33" t="s">
        <v>20</v>
      </c>
      <c r="F29" s="128"/>
      <c r="G29" s="52" t="n">
        <f aca="false">'прил 4-2021-2023'!G33</f>
        <v>115.7</v>
      </c>
      <c r="H29" s="143" t="n">
        <f aca="false">'прил 4-2021-2023'!H33</f>
        <v>5.8</v>
      </c>
      <c r="I29" s="143" t="n">
        <f aca="false">'прил 4-2021-2023'!I33</f>
        <v>5.8</v>
      </c>
    </row>
    <row r="30" s="53" customFormat="true" ht="33" hidden="false" customHeight="true" outlineLevel="0" collapsed="false">
      <c r="A30" s="43" t="s">
        <v>21</v>
      </c>
      <c r="B30" s="28"/>
      <c r="C30" s="32" t="s">
        <v>15</v>
      </c>
      <c r="D30" s="32" t="s">
        <v>43</v>
      </c>
      <c r="E30" s="32" t="s">
        <v>22</v>
      </c>
      <c r="F30" s="128"/>
      <c r="G30" s="52" t="n">
        <f aca="false">G31</f>
        <v>115.7</v>
      </c>
      <c r="H30" s="143" t="n">
        <f aca="false">H31</f>
        <v>5.8</v>
      </c>
      <c r="I30" s="143" t="n">
        <f aca="false">I31</f>
        <v>5.8</v>
      </c>
    </row>
    <row r="31" s="53" customFormat="true" ht="54.6" hidden="false" customHeight="true" outlineLevel="0" collapsed="false">
      <c r="A31" s="43" t="s">
        <v>23</v>
      </c>
      <c r="B31" s="22"/>
      <c r="C31" s="32" t="s">
        <v>15</v>
      </c>
      <c r="D31" s="32" t="s">
        <v>43</v>
      </c>
      <c r="E31" s="32" t="s">
        <v>24</v>
      </c>
      <c r="F31" s="128"/>
      <c r="G31" s="52" t="n">
        <f aca="false">G32+G34+G33</f>
        <v>115.7</v>
      </c>
      <c r="H31" s="52" t="n">
        <f aca="false">H32+H34+H33</f>
        <v>5.8</v>
      </c>
      <c r="I31" s="52" t="n">
        <f aca="false">I32+I34+I33</f>
        <v>5.8</v>
      </c>
    </row>
    <row r="32" s="53" customFormat="true" ht="49.95" hidden="false" customHeight="true" outlineLevel="0" collapsed="false">
      <c r="A32" s="59" t="s">
        <v>44</v>
      </c>
      <c r="B32" s="28"/>
      <c r="C32" s="32" t="s">
        <v>15</v>
      </c>
      <c r="D32" s="32" t="s">
        <v>43</v>
      </c>
      <c r="E32" s="32" t="s">
        <v>45</v>
      </c>
      <c r="F32" s="128" t="s">
        <v>33</v>
      </c>
      <c r="G32" s="60" t="n">
        <f aca="false">'прил 4-2021-2023'!G34</f>
        <v>87.97119</v>
      </c>
      <c r="H32" s="143" t="n">
        <f aca="false">'прил 4-2021-2023'!H34</f>
        <v>2.9</v>
      </c>
      <c r="I32" s="143" t="n">
        <f aca="false">'прил 4-2021-2023'!I34</f>
        <v>2.9</v>
      </c>
    </row>
    <row r="33" s="53" customFormat="true" ht="46.8" hidden="false" customHeight="false" outlineLevel="0" collapsed="false">
      <c r="A33" s="51" t="s">
        <v>34</v>
      </c>
      <c r="B33" s="28"/>
      <c r="C33" s="32" t="s">
        <v>15</v>
      </c>
      <c r="D33" s="32" t="s">
        <v>43</v>
      </c>
      <c r="E33" s="32" t="s">
        <v>45</v>
      </c>
      <c r="F33" s="128" t="s">
        <v>47</v>
      </c>
      <c r="G33" s="60" t="n">
        <f aca="false">'прил 4-2021-2023'!G35</f>
        <v>26.22881</v>
      </c>
      <c r="H33" s="143" t="n">
        <f aca="false">'прил 4-2021-2023'!H35</f>
        <v>1.8</v>
      </c>
      <c r="I33" s="143" t="n">
        <f aca="false">'прил 4-2021-2023'!I35</f>
        <v>1.8</v>
      </c>
    </row>
    <row r="34" s="53" customFormat="true" ht="31.2" hidden="false" customHeight="false" outlineLevel="0" collapsed="false">
      <c r="A34" s="62" t="s">
        <v>48</v>
      </c>
      <c r="B34" s="28"/>
      <c r="C34" s="32" t="s">
        <v>15</v>
      </c>
      <c r="D34" s="32" t="s">
        <v>43</v>
      </c>
      <c r="E34" s="32" t="s">
        <v>45</v>
      </c>
      <c r="F34" s="128" t="s">
        <v>35</v>
      </c>
      <c r="G34" s="52" t="n">
        <f aca="false">'прил 4-2021-2023'!G36</f>
        <v>1.5</v>
      </c>
      <c r="H34" s="143" t="n">
        <f aca="false">'прил 4-2021-2023'!H36</f>
        <v>1.1</v>
      </c>
      <c r="I34" s="143" t="n">
        <f aca="false">'прил 4-2021-2023'!I36</f>
        <v>1.1</v>
      </c>
      <c r="J34" s="52" t="n">
        <f aca="false">'прил 4-2021-2023'!J36</f>
        <v>0</v>
      </c>
      <c r="K34" s="52" t="n">
        <f aca="false">'прил 4-2021-2023'!K36</f>
        <v>0</v>
      </c>
    </row>
    <row r="35" s="53" customFormat="true" ht="15.6" hidden="false" customHeight="false" outlineLevel="0" collapsed="false">
      <c r="A35" s="63" t="s">
        <v>49</v>
      </c>
      <c r="B35" s="22"/>
      <c r="C35" s="37" t="s">
        <v>18</v>
      </c>
      <c r="D35" s="37"/>
      <c r="E35" s="37"/>
      <c r="F35" s="144"/>
      <c r="G35" s="64" t="n">
        <f aca="false">G36</f>
        <v>90.6</v>
      </c>
      <c r="H35" s="145" t="n">
        <f aca="false">H36</f>
        <v>91.5</v>
      </c>
      <c r="I35" s="145" t="n">
        <f aca="false">I36</f>
        <v>95</v>
      </c>
    </row>
    <row r="36" s="36" customFormat="true" ht="16.2" hidden="false" customHeight="false" outlineLevel="0" collapsed="false">
      <c r="A36" s="66" t="s">
        <v>50</v>
      </c>
      <c r="B36" s="28"/>
      <c r="C36" s="48" t="s">
        <v>18</v>
      </c>
      <c r="D36" s="48" t="s">
        <v>51</v>
      </c>
      <c r="E36" s="48"/>
      <c r="F36" s="134"/>
      <c r="G36" s="58" t="n">
        <f aca="false">G37</f>
        <v>90.6</v>
      </c>
      <c r="H36" s="146" t="n">
        <f aca="false">H37</f>
        <v>91.5</v>
      </c>
      <c r="I36" s="146" t="n">
        <f aca="false">I37</f>
        <v>95</v>
      </c>
    </row>
    <row r="37" s="36" customFormat="true" ht="46.8" hidden="false" customHeight="false" outlineLevel="0" collapsed="false">
      <c r="A37" s="43" t="s">
        <v>19</v>
      </c>
      <c r="B37" s="28"/>
      <c r="C37" s="32" t="s">
        <v>18</v>
      </c>
      <c r="D37" s="32" t="s">
        <v>51</v>
      </c>
      <c r="E37" s="33" t="s">
        <v>20</v>
      </c>
      <c r="F37" s="128"/>
      <c r="G37" s="52" t="n">
        <f aca="false">G38</f>
        <v>90.6</v>
      </c>
      <c r="H37" s="143" t="n">
        <f aca="false">H38</f>
        <v>91.5</v>
      </c>
      <c r="I37" s="143" t="n">
        <f aca="false">I38</f>
        <v>95</v>
      </c>
    </row>
    <row r="38" s="36" customFormat="true" ht="34.2" hidden="false" customHeight="true" outlineLevel="0" collapsed="false">
      <c r="A38" s="43" t="s">
        <v>21</v>
      </c>
      <c r="B38" s="22"/>
      <c r="C38" s="32" t="s">
        <v>18</v>
      </c>
      <c r="D38" s="32" t="s">
        <v>51</v>
      </c>
      <c r="E38" s="32" t="s">
        <v>22</v>
      </c>
      <c r="F38" s="128"/>
      <c r="G38" s="52" t="n">
        <f aca="false">G39</f>
        <v>90.6</v>
      </c>
      <c r="H38" s="143" t="n">
        <f aca="false">H39</f>
        <v>91.5</v>
      </c>
      <c r="I38" s="143" t="n">
        <f aca="false">I39</f>
        <v>95</v>
      </c>
    </row>
    <row r="39" s="36" customFormat="true" ht="82.95" hidden="false" customHeight="true" outlineLevel="0" collapsed="false">
      <c r="A39" s="62" t="s">
        <v>52</v>
      </c>
      <c r="B39" s="22"/>
      <c r="C39" s="32" t="s">
        <v>18</v>
      </c>
      <c r="D39" s="32" t="s">
        <v>51</v>
      </c>
      <c r="E39" s="32" t="s">
        <v>53</v>
      </c>
      <c r="F39" s="128"/>
      <c r="G39" s="52" t="n">
        <f aca="false">G40+G41</f>
        <v>90.6</v>
      </c>
      <c r="H39" s="143" t="n">
        <f aca="false">H40+H41</f>
        <v>91.5</v>
      </c>
      <c r="I39" s="143" t="n">
        <f aca="false">I40+I41</f>
        <v>95</v>
      </c>
    </row>
    <row r="40" s="36" customFormat="true" ht="118.2" hidden="false" customHeight="true" outlineLevel="0" collapsed="false">
      <c r="A40" s="45" t="s">
        <v>54</v>
      </c>
      <c r="B40" s="22"/>
      <c r="C40" s="69" t="s">
        <v>18</v>
      </c>
      <c r="D40" s="69" t="s">
        <v>51</v>
      </c>
      <c r="E40" s="70" t="s">
        <v>55</v>
      </c>
      <c r="F40" s="147" t="s">
        <v>27</v>
      </c>
      <c r="G40" s="52" t="n">
        <f aca="false">'прил 4-2021-2023'!G42</f>
        <v>80.2</v>
      </c>
      <c r="H40" s="143" t="n">
        <f aca="false">'прил 4-2021-2023'!H42</f>
        <v>80.2</v>
      </c>
      <c r="I40" s="143" t="n">
        <f aca="false">'прил 4-2021-2023'!I42</f>
        <v>80.2</v>
      </c>
    </row>
    <row r="41" s="53" customFormat="true" ht="66" hidden="false" customHeight="true" outlineLevel="0" collapsed="false">
      <c r="A41" s="45" t="s">
        <v>56</v>
      </c>
      <c r="B41" s="28"/>
      <c r="C41" s="32" t="s">
        <v>18</v>
      </c>
      <c r="D41" s="32" t="s">
        <v>51</v>
      </c>
      <c r="E41" s="70" t="s">
        <v>55</v>
      </c>
      <c r="F41" s="128" t="s">
        <v>33</v>
      </c>
      <c r="G41" s="52" t="n">
        <f aca="false">'прил 4-2021-2023'!G43</f>
        <v>10.4</v>
      </c>
      <c r="H41" s="143" t="n">
        <f aca="false">'прил 4-2021-2023'!H43</f>
        <v>11.3</v>
      </c>
      <c r="I41" s="143" t="n">
        <f aca="false">'прил 4-2021-2023'!I43</f>
        <v>14.8</v>
      </c>
    </row>
    <row r="42" s="53" customFormat="true" ht="36" hidden="false" customHeight="true" outlineLevel="0" collapsed="false">
      <c r="A42" s="72" t="s">
        <v>57</v>
      </c>
      <c r="B42" s="148"/>
      <c r="C42" s="37" t="s">
        <v>51</v>
      </c>
      <c r="D42" s="37"/>
      <c r="E42" s="73"/>
      <c r="F42" s="144"/>
      <c r="G42" s="52" t="n">
        <f aca="false">G48</f>
        <v>5.7</v>
      </c>
      <c r="H42" s="143" t="n">
        <f aca="false">'прил 4-2021-2023'!H44</f>
        <v>5.7</v>
      </c>
      <c r="I42" s="143" t="n">
        <f aca="false">'прил 4-2021-2023'!I44</f>
        <v>5.7</v>
      </c>
    </row>
    <row r="43" s="53" customFormat="true" ht="64.8" hidden="true" customHeight="false" outlineLevel="0" collapsed="false">
      <c r="A43" s="46" t="s">
        <v>135</v>
      </c>
      <c r="B43" s="28"/>
      <c r="C43" s="48" t="s">
        <v>51</v>
      </c>
      <c r="D43" s="48" t="s">
        <v>69</v>
      </c>
      <c r="E43" s="74"/>
      <c r="F43" s="134"/>
      <c r="G43" s="58" t="e">
        <f aca="false">G44</f>
        <v>#REF!</v>
      </c>
      <c r="H43" s="146" t="e">
        <f aca="false">H44</f>
        <v>#REF!</v>
      </c>
      <c r="I43" s="146" t="e">
        <f aca="false">I44</f>
        <v>#REF!</v>
      </c>
    </row>
    <row r="44" s="53" customFormat="true" ht="46.8" hidden="true" customHeight="false" outlineLevel="0" collapsed="false">
      <c r="A44" s="43" t="s">
        <v>19</v>
      </c>
      <c r="B44" s="149"/>
      <c r="C44" s="32" t="s">
        <v>51</v>
      </c>
      <c r="D44" s="32" t="s">
        <v>69</v>
      </c>
      <c r="E44" s="33" t="s">
        <v>20</v>
      </c>
      <c r="F44" s="128"/>
      <c r="G44" s="150" t="e">
        <f aca="false">G45</f>
        <v>#REF!</v>
      </c>
      <c r="H44" s="151" t="e">
        <f aca="false">H45</f>
        <v>#REF!</v>
      </c>
      <c r="I44" s="151" t="e">
        <f aca="false">I45</f>
        <v>#REF!</v>
      </c>
    </row>
    <row r="45" s="53" customFormat="true" ht="46.8" hidden="true" customHeight="false" outlineLevel="0" collapsed="false">
      <c r="A45" s="43" t="s">
        <v>60</v>
      </c>
      <c r="B45" s="28"/>
      <c r="C45" s="32" t="s">
        <v>51</v>
      </c>
      <c r="D45" s="32" t="s">
        <v>69</v>
      </c>
      <c r="E45" s="32" t="s">
        <v>61</v>
      </c>
      <c r="F45" s="128"/>
      <c r="G45" s="52" t="e">
        <f aca="false">G46</f>
        <v>#REF!</v>
      </c>
      <c r="H45" s="143" t="e">
        <f aca="false">H46</f>
        <v>#REF!</v>
      </c>
      <c r="I45" s="143" t="e">
        <f aca="false">I46</f>
        <v>#REF!</v>
      </c>
    </row>
    <row r="46" s="53" customFormat="true" ht="31.2" hidden="true" customHeight="false" outlineLevel="0" collapsed="false">
      <c r="A46" s="76" t="s">
        <v>62</v>
      </c>
      <c r="B46" s="28"/>
      <c r="C46" s="32" t="s">
        <v>63</v>
      </c>
      <c r="D46" s="32" t="s">
        <v>69</v>
      </c>
      <c r="E46" s="70" t="s">
        <v>136</v>
      </c>
      <c r="F46" s="147"/>
      <c r="G46" s="52" t="e">
        <f aca="false">G47</f>
        <v>#REF!</v>
      </c>
      <c r="H46" s="143" t="e">
        <f aca="false">H47</f>
        <v>#REF!</v>
      </c>
      <c r="I46" s="143" t="e">
        <f aca="false">I47</f>
        <v>#REF!</v>
      </c>
    </row>
    <row r="47" s="53" customFormat="true" ht="62.4" hidden="true" customHeight="false" outlineLevel="0" collapsed="false">
      <c r="A47" s="76" t="s">
        <v>65</v>
      </c>
      <c r="B47" s="22"/>
      <c r="C47" s="69" t="s">
        <v>51</v>
      </c>
      <c r="D47" s="69" t="s">
        <v>69</v>
      </c>
      <c r="E47" s="70" t="s">
        <v>137</v>
      </c>
      <c r="F47" s="147" t="s">
        <v>33</v>
      </c>
      <c r="G47" s="52" t="e">
        <f aca="false">#REF!</f>
        <v>#REF!</v>
      </c>
      <c r="H47" s="143" t="e">
        <f aca="false">#REF!</f>
        <v>#REF!</v>
      </c>
      <c r="I47" s="143" t="e">
        <f aca="false">#REF!</f>
        <v>#REF!</v>
      </c>
    </row>
    <row r="48" s="53" customFormat="true" ht="55.95" hidden="false" customHeight="true" outlineLevel="0" collapsed="false">
      <c r="A48" s="46" t="s">
        <v>58</v>
      </c>
      <c r="B48" s="28"/>
      <c r="C48" s="48" t="s">
        <v>51</v>
      </c>
      <c r="D48" s="48" t="s">
        <v>59</v>
      </c>
      <c r="E48" s="74"/>
      <c r="F48" s="134"/>
      <c r="G48" s="52" t="n">
        <f aca="false">G49</f>
        <v>5.7</v>
      </c>
      <c r="H48" s="143" t="n">
        <f aca="false">H49</f>
        <v>5.7</v>
      </c>
      <c r="I48" s="143" t="n">
        <f aca="false">I49</f>
        <v>5.7</v>
      </c>
    </row>
    <row r="49" s="53" customFormat="true" ht="48" hidden="false" customHeight="true" outlineLevel="0" collapsed="false">
      <c r="A49" s="43" t="s">
        <v>19</v>
      </c>
      <c r="B49" s="149"/>
      <c r="C49" s="32" t="s">
        <v>51</v>
      </c>
      <c r="D49" s="32" t="s">
        <v>59</v>
      </c>
      <c r="E49" s="33" t="s">
        <v>20</v>
      </c>
      <c r="F49" s="128"/>
      <c r="G49" s="52" t="n">
        <f aca="false">G50</f>
        <v>5.7</v>
      </c>
      <c r="H49" s="143" t="n">
        <f aca="false">H50</f>
        <v>5.7</v>
      </c>
      <c r="I49" s="143" t="n">
        <f aca="false">I50</f>
        <v>5.7</v>
      </c>
    </row>
    <row r="50" s="53" customFormat="true" ht="39" hidden="false" customHeight="true" outlineLevel="0" collapsed="false">
      <c r="A50" s="43" t="s">
        <v>60</v>
      </c>
      <c r="B50" s="28"/>
      <c r="C50" s="32" t="s">
        <v>51</v>
      </c>
      <c r="D50" s="32" t="s">
        <v>59</v>
      </c>
      <c r="E50" s="32" t="s">
        <v>61</v>
      </c>
      <c r="F50" s="128"/>
      <c r="G50" s="52" t="n">
        <f aca="false">G51</f>
        <v>5.7</v>
      </c>
      <c r="H50" s="143" t="n">
        <f aca="false">H51</f>
        <v>5.7</v>
      </c>
      <c r="I50" s="143" t="n">
        <f aca="false">I51</f>
        <v>5.7</v>
      </c>
    </row>
    <row r="51" s="53" customFormat="true" ht="32.4" hidden="false" customHeight="true" outlineLevel="0" collapsed="false">
      <c r="A51" s="76" t="s">
        <v>62</v>
      </c>
      <c r="B51" s="28"/>
      <c r="C51" s="32" t="s">
        <v>63</v>
      </c>
      <c r="D51" s="32" t="s">
        <v>59</v>
      </c>
      <c r="E51" s="70" t="s">
        <v>64</v>
      </c>
      <c r="F51" s="147"/>
      <c r="G51" s="52" t="n">
        <f aca="false">G52</f>
        <v>5.7</v>
      </c>
      <c r="H51" s="143" t="n">
        <f aca="false">H52</f>
        <v>5.7</v>
      </c>
      <c r="I51" s="143" t="n">
        <f aca="false">I52</f>
        <v>5.7</v>
      </c>
    </row>
    <row r="52" s="53" customFormat="true" ht="65.4" hidden="false" customHeight="true" outlineLevel="0" collapsed="false">
      <c r="A52" s="76" t="s">
        <v>65</v>
      </c>
      <c r="B52" s="22"/>
      <c r="C52" s="69" t="s">
        <v>51</v>
      </c>
      <c r="D52" s="69" t="s">
        <v>59</v>
      </c>
      <c r="E52" s="70" t="s">
        <v>66</v>
      </c>
      <c r="F52" s="147" t="s">
        <v>33</v>
      </c>
      <c r="G52" s="52" t="n">
        <f aca="false">'прил 4-2021-2023'!G49</f>
        <v>5.7</v>
      </c>
      <c r="H52" s="143" t="n">
        <f aca="false">'прил 4-2021-2023'!H49</f>
        <v>5.7</v>
      </c>
      <c r="I52" s="143" t="n">
        <f aca="false">'прил 4-2021-2023'!I49</f>
        <v>5.7</v>
      </c>
    </row>
    <row r="53" s="53" customFormat="true" ht="15.6" hidden="false" customHeight="false" outlineLevel="0" collapsed="false">
      <c r="A53" s="77" t="s">
        <v>67</v>
      </c>
      <c r="B53" s="152"/>
      <c r="C53" s="69" t="s">
        <v>29</v>
      </c>
      <c r="D53" s="69"/>
      <c r="E53" s="70"/>
      <c r="F53" s="69"/>
      <c r="G53" s="81" t="n">
        <f aca="false">G54</f>
        <v>323.264</v>
      </c>
      <c r="H53" s="143" t="n">
        <v>0</v>
      </c>
      <c r="I53" s="143" t="n">
        <v>0</v>
      </c>
    </row>
    <row r="54" s="53" customFormat="true" ht="15.6" hidden="false" customHeight="false" outlineLevel="0" collapsed="false">
      <c r="A54" s="77" t="s">
        <v>68</v>
      </c>
      <c r="B54" s="152"/>
      <c r="C54" s="69" t="s">
        <v>29</v>
      </c>
      <c r="D54" s="69" t="s">
        <v>69</v>
      </c>
      <c r="E54" s="70"/>
      <c r="F54" s="69"/>
      <c r="G54" s="81" t="n">
        <f aca="false">G55</f>
        <v>323.264</v>
      </c>
      <c r="H54" s="143" t="n">
        <v>0</v>
      </c>
      <c r="I54" s="143" t="n">
        <v>0</v>
      </c>
    </row>
    <row r="55" s="53" customFormat="true" ht="46.8" hidden="false" customHeight="false" outlineLevel="0" collapsed="false">
      <c r="A55" s="43" t="s">
        <v>19</v>
      </c>
      <c r="B55" s="152"/>
      <c r="C55" s="69" t="s">
        <v>29</v>
      </c>
      <c r="D55" s="69" t="s">
        <v>69</v>
      </c>
      <c r="E55" s="33" t="s">
        <v>20</v>
      </c>
      <c r="F55" s="69"/>
      <c r="G55" s="81" t="n">
        <f aca="false">G56</f>
        <v>323.264</v>
      </c>
      <c r="H55" s="143" t="n">
        <v>0</v>
      </c>
      <c r="I55" s="143" t="n">
        <v>0</v>
      </c>
    </row>
    <row r="56" s="53" customFormat="true" ht="46.8" hidden="false" customHeight="false" outlineLevel="0" collapsed="false">
      <c r="A56" s="76" t="s">
        <v>71</v>
      </c>
      <c r="B56" s="152"/>
      <c r="C56" s="69" t="s">
        <v>29</v>
      </c>
      <c r="D56" s="69" t="s">
        <v>69</v>
      </c>
      <c r="E56" s="32" t="s">
        <v>72</v>
      </c>
      <c r="F56" s="69"/>
      <c r="G56" s="81" t="n">
        <f aca="false">G57</f>
        <v>323.264</v>
      </c>
      <c r="H56" s="143" t="n">
        <v>0</v>
      </c>
      <c r="I56" s="143" t="n">
        <v>0</v>
      </c>
    </row>
    <row r="57" s="53" customFormat="true" ht="46.8" hidden="false" customHeight="false" outlineLevel="0" collapsed="false">
      <c r="A57" s="62" t="s">
        <v>73</v>
      </c>
      <c r="B57" s="152"/>
      <c r="C57" s="69" t="s">
        <v>29</v>
      </c>
      <c r="D57" s="69" t="s">
        <v>69</v>
      </c>
      <c r="E57" s="70" t="s">
        <v>138</v>
      </c>
      <c r="F57" s="69"/>
      <c r="G57" s="81" t="n">
        <f aca="false">G58</f>
        <v>323.264</v>
      </c>
      <c r="H57" s="143" t="n">
        <v>0</v>
      </c>
      <c r="I57" s="143" t="n">
        <v>0</v>
      </c>
    </row>
    <row r="58" s="53" customFormat="true" ht="46.8" hidden="false" customHeight="false" outlineLevel="0" collapsed="false">
      <c r="A58" s="61" t="s">
        <v>75</v>
      </c>
      <c r="B58" s="152"/>
      <c r="C58" s="69" t="s">
        <v>29</v>
      </c>
      <c r="D58" s="69" t="s">
        <v>69</v>
      </c>
      <c r="E58" s="70" t="s">
        <v>76</v>
      </c>
      <c r="F58" s="69" t="s">
        <v>33</v>
      </c>
      <c r="G58" s="81" t="n">
        <v>323.264</v>
      </c>
      <c r="H58" s="143" t="n">
        <v>0</v>
      </c>
      <c r="I58" s="143" t="n">
        <v>0</v>
      </c>
    </row>
    <row r="59" s="112" customFormat="true" ht="18.6" hidden="false" customHeight="true" outlineLevel="0" collapsed="false">
      <c r="A59" s="82" t="s">
        <v>77</v>
      </c>
      <c r="B59" s="104"/>
      <c r="C59" s="37" t="s">
        <v>78</v>
      </c>
      <c r="D59" s="37"/>
      <c r="E59" s="83"/>
      <c r="F59" s="144"/>
      <c r="G59" s="153" t="n">
        <f aca="false">'прил 4-2021-2023'!G56</f>
        <v>843.84387</v>
      </c>
      <c r="H59" s="137" t="n">
        <f aca="false">'прил 4-2021-2023'!H56</f>
        <v>43.3</v>
      </c>
      <c r="I59" s="137" t="n">
        <f aca="false">'прил 4-2021-2023'!I56</f>
        <v>59.8</v>
      </c>
    </row>
    <row r="60" s="112" customFormat="true" ht="20.4" hidden="false" customHeight="true" outlineLevel="0" collapsed="false">
      <c r="A60" s="85" t="s">
        <v>79</v>
      </c>
      <c r="B60" s="104"/>
      <c r="C60" s="48" t="s">
        <v>78</v>
      </c>
      <c r="D60" s="48" t="s">
        <v>51</v>
      </c>
      <c r="E60" s="49"/>
      <c r="F60" s="134"/>
      <c r="G60" s="153" t="n">
        <f aca="false">'прил 4-2021-2023'!G57</f>
        <v>843.84387</v>
      </c>
      <c r="H60" s="137" t="n">
        <f aca="false">'прил 4-2021-2023'!H57</f>
        <v>43.3</v>
      </c>
      <c r="I60" s="137" t="n">
        <f aca="false">'прил 4-2021-2023'!I57</f>
        <v>59.8</v>
      </c>
    </row>
    <row r="61" s="112" customFormat="true" ht="46.95" hidden="false" customHeight="true" outlineLevel="0" collapsed="false">
      <c r="A61" s="43" t="s">
        <v>19</v>
      </c>
      <c r="B61" s="104"/>
      <c r="C61" s="32" t="s">
        <v>78</v>
      </c>
      <c r="D61" s="32" t="s">
        <v>51</v>
      </c>
      <c r="E61" s="33" t="s">
        <v>20</v>
      </c>
      <c r="F61" s="128"/>
      <c r="G61" s="153" t="n">
        <f aca="false">'прил 4-2021-2023'!G58</f>
        <v>843.84387</v>
      </c>
      <c r="H61" s="137" t="n">
        <f aca="false">'прил 4-2021-2023'!H58</f>
        <v>43.3</v>
      </c>
      <c r="I61" s="137" t="n">
        <f aca="false">'прил 4-2021-2023'!I58</f>
        <v>59.8</v>
      </c>
    </row>
    <row r="62" s="112" customFormat="true" ht="48" hidden="false" customHeight="true" outlineLevel="0" collapsed="false">
      <c r="A62" s="76" t="s">
        <v>71</v>
      </c>
      <c r="B62" s="104"/>
      <c r="C62" s="32" t="s">
        <v>78</v>
      </c>
      <c r="D62" s="32" t="s">
        <v>51</v>
      </c>
      <c r="E62" s="33" t="s">
        <v>72</v>
      </c>
      <c r="F62" s="128"/>
      <c r="G62" s="153" t="n">
        <f aca="false">'прил 4-2021-2023'!G59</f>
        <v>842.84387</v>
      </c>
      <c r="H62" s="137" t="n">
        <f aca="false">'прил 4-2021-2023'!H59</f>
        <v>42.3</v>
      </c>
      <c r="I62" s="137" t="n">
        <f aca="false">'прил 4-2021-2023'!I59</f>
        <v>58.8</v>
      </c>
    </row>
    <row r="63" s="112" customFormat="true" ht="31.95" hidden="false" customHeight="true" outlineLevel="0" collapsed="false">
      <c r="A63" s="62" t="s">
        <v>80</v>
      </c>
      <c r="B63" s="104"/>
      <c r="C63" s="32" t="s">
        <v>78</v>
      </c>
      <c r="D63" s="32" t="s">
        <v>51</v>
      </c>
      <c r="E63" s="33" t="s">
        <v>81</v>
      </c>
      <c r="F63" s="128"/>
      <c r="G63" s="153" t="n">
        <f aca="false">G64</f>
        <v>308.24387</v>
      </c>
      <c r="H63" s="137" t="n">
        <f aca="false">H64</f>
        <v>26.5</v>
      </c>
      <c r="I63" s="137" t="n">
        <f aca="false">I64</f>
        <v>33</v>
      </c>
    </row>
    <row r="64" s="121" customFormat="true" ht="48.6" hidden="false" customHeight="true" outlineLevel="0" collapsed="false">
      <c r="A64" s="61" t="s">
        <v>82</v>
      </c>
      <c r="B64" s="119"/>
      <c r="C64" s="69" t="s">
        <v>78</v>
      </c>
      <c r="D64" s="69" t="s">
        <v>51</v>
      </c>
      <c r="E64" s="33" t="s">
        <v>83</v>
      </c>
      <c r="F64" s="147" t="s">
        <v>33</v>
      </c>
      <c r="G64" s="153" t="n">
        <f aca="false">'прил 4-2021-2023'!G61</f>
        <v>308.24387</v>
      </c>
      <c r="H64" s="137" t="n">
        <f aca="false">'прил 4-2021-2023'!H61</f>
        <v>26.5</v>
      </c>
      <c r="I64" s="137" t="n">
        <f aca="false">'прил 4-2021-2023'!I61</f>
        <v>33</v>
      </c>
    </row>
    <row r="65" s="121" customFormat="true" ht="33" hidden="false" customHeight="true" outlineLevel="0" collapsed="false">
      <c r="A65" s="88" t="s">
        <v>84</v>
      </c>
      <c r="B65" s="119"/>
      <c r="C65" s="69" t="s">
        <v>78</v>
      </c>
      <c r="D65" s="69" t="s">
        <v>51</v>
      </c>
      <c r="E65" s="33" t="s">
        <v>85</v>
      </c>
      <c r="F65" s="147"/>
      <c r="G65" s="44" t="n">
        <f aca="false">G66</f>
        <v>2.5</v>
      </c>
      <c r="H65" s="137" t="n">
        <f aca="false">H66</f>
        <v>2.5</v>
      </c>
      <c r="I65" s="137" t="n">
        <f aca="false">I66</f>
        <v>2.5</v>
      </c>
    </row>
    <row r="66" s="121" customFormat="true" ht="47.4" hidden="false" customHeight="true" outlineLevel="0" collapsed="false">
      <c r="A66" s="89" t="s">
        <v>86</v>
      </c>
      <c r="B66" s="119"/>
      <c r="C66" s="32" t="s">
        <v>78</v>
      </c>
      <c r="D66" s="32" t="s">
        <v>51</v>
      </c>
      <c r="E66" s="33" t="s">
        <v>87</v>
      </c>
      <c r="F66" s="128" t="s">
        <v>33</v>
      </c>
      <c r="G66" s="44" t="n">
        <f aca="false">'прил 4-2021-2023'!G63</f>
        <v>2.5</v>
      </c>
      <c r="H66" s="137" t="n">
        <f aca="false">'прил 4-2021-2023'!H63</f>
        <v>2.5</v>
      </c>
      <c r="I66" s="137" t="n">
        <f aca="false">'прил 4-2021-2023'!I63</f>
        <v>2.5</v>
      </c>
    </row>
    <row r="67" s="121" customFormat="true" ht="47.4" hidden="false" customHeight="true" outlineLevel="0" collapsed="false">
      <c r="A67" s="88" t="s">
        <v>88</v>
      </c>
      <c r="B67" s="119"/>
      <c r="C67" s="69" t="s">
        <v>78</v>
      </c>
      <c r="D67" s="69" t="s">
        <v>51</v>
      </c>
      <c r="E67" s="33" t="s">
        <v>89</v>
      </c>
      <c r="F67" s="128"/>
      <c r="G67" s="44" t="n">
        <f aca="false">G68</f>
        <v>526.2</v>
      </c>
      <c r="H67" s="137" t="n">
        <f aca="false">H68</f>
        <v>8.5</v>
      </c>
      <c r="I67" s="137" t="n">
        <f aca="false">I68</f>
        <v>18.5</v>
      </c>
    </row>
    <row r="68" s="121" customFormat="true" ht="48.6" hidden="false" customHeight="true" outlineLevel="0" collapsed="false">
      <c r="A68" s="89" t="s">
        <v>86</v>
      </c>
      <c r="B68" s="119"/>
      <c r="C68" s="32" t="s">
        <v>78</v>
      </c>
      <c r="D68" s="32" t="s">
        <v>51</v>
      </c>
      <c r="E68" s="33" t="s">
        <v>90</v>
      </c>
      <c r="F68" s="128" t="s">
        <v>33</v>
      </c>
      <c r="G68" s="44" t="n">
        <f aca="false">'прил 4-2021-2023'!G65</f>
        <v>526.2</v>
      </c>
      <c r="H68" s="137" t="n">
        <f aca="false">'прил 4-2021-2023'!H65</f>
        <v>8.5</v>
      </c>
      <c r="I68" s="137" t="n">
        <f aca="false">'прил 4-2021-2023'!I65</f>
        <v>18.5</v>
      </c>
    </row>
    <row r="69" s="121" customFormat="true" ht="33" hidden="false" customHeight="true" outlineLevel="0" collapsed="false">
      <c r="A69" s="88" t="s">
        <v>91</v>
      </c>
      <c r="B69" s="119"/>
      <c r="C69" s="69" t="s">
        <v>78</v>
      </c>
      <c r="D69" s="69" t="s">
        <v>51</v>
      </c>
      <c r="E69" s="33" t="s">
        <v>92</v>
      </c>
      <c r="F69" s="128"/>
      <c r="G69" s="44" t="n">
        <f aca="false">G70</f>
        <v>3.1</v>
      </c>
      <c r="H69" s="137" t="n">
        <f aca="false">H70</f>
        <v>2</v>
      </c>
      <c r="I69" s="137" t="n">
        <f aca="false">I70</f>
        <v>2</v>
      </c>
    </row>
    <row r="70" s="121" customFormat="true" ht="49.95" hidden="false" customHeight="true" outlineLevel="0" collapsed="false">
      <c r="A70" s="89" t="s">
        <v>86</v>
      </c>
      <c r="B70" s="119"/>
      <c r="C70" s="32" t="s">
        <v>78</v>
      </c>
      <c r="D70" s="32" t="s">
        <v>51</v>
      </c>
      <c r="E70" s="33" t="s">
        <v>93</v>
      </c>
      <c r="F70" s="128" t="s">
        <v>33</v>
      </c>
      <c r="G70" s="44" t="n">
        <f aca="false">'прил 4-2021-2023'!G67</f>
        <v>3.1</v>
      </c>
      <c r="H70" s="137" t="n">
        <f aca="false">'прил 4-2021-2023'!H67</f>
        <v>2</v>
      </c>
      <c r="I70" s="137" t="n">
        <f aca="false">'прил 4-2021-2023'!I67</f>
        <v>2</v>
      </c>
    </row>
    <row r="71" s="121" customFormat="true" ht="34.2" hidden="false" customHeight="true" outlineLevel="0" collapsed="false">
      <c r="A71" s="88" t="s">
        <v>94</v>
      </c>
      <c r="B71" s="119"/>
      <c r="C71" s="154" t="s">
        <v>78</v>
      </c>
      <c r="D71" s="154" t="s">
        <v>51</v>
      </c>
      <c r="E71" s="155" t="s">
        <v>95</v>
      </c>
      <c r="F71" s="156"/>
      <c r="G71" s="44" t="n">
        <f aca="false">G72</f>
        <v>2.8</v>
      </c>
      <c r="H71" s="137" t="n">
        <f aca="false">H72</f>
        <v>2.8</v>
      </c>
      <c r="I71" s="137" t="n">
        <f aca="false">I72</f>
        <v>2.8</v>
      </c>
    </row>
    <row r="72" s="121" customFormat="true" ht="48.6" hidden="false" customHeight="true" outlineLevel="0" collapsed="false">
      <c r="A72" s="90" t="s">
        <v>86</v>
      </c>
      <c r="B72" s="157"/>
      <c r="C72" s="32" t="s">
        <v>78</v>
      </c>
      <c r="D72" s="32" t="s">
        <v>51</v>
      </c>
      <c r="E72" s="33" t="s">
        <v>96</v>
      </c>
      <c r="F72" s="128" t="s">
        <v>33</v>
      </c>
      <c r="G72" s="44" t="n">
        <f aca="false">'прил 4-2021-2023'!G69</f>
        <v>2.8</v>
      </c>
      <c r="H72" s="137" t="n">
        <f aca="false">'прил 4-2021-2023'!H69</f>
        <v>2.8</v>
      </c>
      <c r="I72" s="137" t="n">
        <f aca="false">'прил 4-2021-2023'!I69</f>
        <v>2.8</v>
      </c>
    </row>
    <row r="73" s="121" customFormat="true" ht="50.4" hidden="false" customHeight="true" outlineLevel="0" collapsed="false">
      <c r="A73" s="158" t="s">
        <v>36</v>
      </c>
      <c r="B73" s="119"/>
      <c r="C73" s="159" t="s">
        <v>78</v>
      </c>
      <c r="D73" s="159" t="s">
        <v>51</v>
      </c>
      <c r="E73" s="160" t="s">
        <v>37</v>
      </c>
      <c r="F73" s="161"/>
      <c r="G73" s="162" t="n">
        <f aca="false">G74</f>
        <v>1</v>
      </c>
      <c r="H73" s="163" t="n">
        <f aca="false">H74</f>
        <v>1</v>
      </c>
      <c r="I73" s="163" t="n">
        <f aca="false">I74</f>
        <v>1</v>
      </c>
    </row>
    <row r="74" s="121" customFormat="true" ht="31.95" hidden="false" customHeight="true" outlineLevel="0" collapsed="false">
      <c r="A74" s="90" t="s">
        <v>97</v>
      </c>
      <c r="B74" s="119"/>
      <c r="C74" s="32" t="s">
        <v>78</v>
      </c>
      <c r="D74" s="32" t="s">
        <v>51</v>
      </c>
      <c r="E74" s="33" t="s">
        <v>39</v>
      </c>
      <c r="F74" s="128"/>
      <c r="G74" s="44" t="n">
        <f aca="false">G75</f>
        <v>1</v>
      </c>
      <c r="H74" s="137" t="n">
        <f aca="false">H75</f>
        <v>1</v>
      </c>
      <c r="I74" s="137" t="n">
        <f aca="false">I75</f>
        <v>1</v>
      </c>
    </row>
    <row r="75" s="121" customFormat="true" ht="49.95" hidden="false" customHeight="true" outlineLevel="0" collapsed="false">
      <c r="A75" s="61" t="s">
        <v>82</v>
      </c>
      <c r="B75" s="119"/>
      <c r="C75" s="32" t="s">
        <v>78</v>
      </c>
      <c r="D75" s="32" t="s">
        <v>51</v>
      </c>
      <c r="E75" s="33" t="s">
        <v>98</v>
      </c>
      <c r="F75" s="128" t="s">
        <v>33</v>
      </c>
      <c r="G75" s="44" t="n">
        <f aca="false">'прил 4-2021-2023'!G72</f>
        <v>1</v>
      </c>
      <c r="H75" s="137" t="n">
        <f aca="false">'прил 4-2021-2023'!H72</f>
        <v>1</v>
      </c>
      <c r="I75" s="137" t="n">
        <f aca="false">'прил 4-2021-2023'!I72</f>
        <v>1</v>
      </c>
    </row>
    <row r="76" s="121" customFormat="true" ht="32.4" hidden="false" customHeight="true" outlineLevel="0" collapsed="false">
      <c r="A76" s="63" t="s">
        <v>112</v>
      </c>
      <c r="B76" s="164"/>
      <c r="C76" s="79" t="s">
        <v>113</v>
      </c>
      <c r="D76" s="79"/>
      <c r="E76" s="73"/>
      <c r="F76" s="165"/>
      <c r="G76" s="129" t="n">
        <f aca="false">G77</f>
        <v>1789.9</v>
      </c>
      <c r="H76" s="130" t="n">
        <f aca="false">H77</f>
        <v>448.9</v>
      </c>
      <c r="I76" s="130" t="n">
        <f aca="false">I77</f>
        <v>448.9</v>
      </c>
    </row>
    <row r="77" s="121" customFormat="true" ht="16.2" hidden="false" customHeight="false" outlineLevel="0" collapsed="false">
      <c r="A77" s="66" t="s">
        <v>114</v>
      </c>
      <c r="B77" s="166"/>
      <c r="C77" s="167" t="s">
        <v>113</v>
      </c>
      <c r="D77" s="167" t="s">
        <v>15</v>
      </c>
      <c r="E77" s="74"/>
      <c r="F77" s="168"/>
      <c r="G77" s="169" t="n">
        <f aca="false">G78</f>
        <v>1789.9</v>
      </c>
      <c r="H77" s="170" t="n">
        <f aca="false">H78</f>
        <v>448.9</v>
      </c>
      <c r="I77" s="170" t="n">
        <f aca="false">I78</f>
        <v>448.9</v>
      </c>
    </row>
    <row r="78" s="121" customFormat="true" ht="51.6" hidden="false" customHeight="true" outlineLevel="0" collapsed="false">
      <c r="A78" s="45" t="s">
        <v>19</v>
      </c>
      <c r="B78" s="164"/>
      <c r="C78" s="69" t="s">
        <v>113</v>
      </c>
      <c r="D78" s="69" t="s">
        <v>15</v>
      </c>
      <c r="E78" s="70" t="s">
        <v>20</v>
      </c>
      <c r="F78" s="147"/>
      <c r="G78" s="171" t="n">
        <f aca="false">G79</f>
        <v>1789.9</v>
      </c>
      <c r="H78" s="172" t="n">
        <f aca="false">H79</f>
        <v>448.9</v>
      </c>
      <c r="I78" s="172" t="n">
        <f aca="false">I79</f>
        <v>448.9</v>
      </c>
    </row>
    <row r="79" s="121" customFormat="true" ht="31.95" hidden="false" customHeight="true" outlineLevel="0" collapsed="false">
      <c r="A79" s="59" t="s">
        <v>115</v>
      </c>
      <c r="B79" s="164"/>
      <c r="C79" s="69" t="s">
        <v>113</v>
      </c>
      <c r="D79" s="69" t="s">
        <v>15</v>
      </c>
      <c r="E79" s="70" t="s">
        <v>116</v>
      </c>
      <c r="F79" s="147"/>
      <c r="G79" s="171" t="n">
        <f aca="false">G80</f>
        <v>1789.9</v>
      </c>
      <c r="H79" s="172" t="n">
        <f aca="false">H80</f>
        <v>448.9</v>
      </c>
      <c r="I79" s="172" t="n">
        <f aca="false">I80</f>
        <v>448.9</v>
      </c>
    </row>
    <row r="80" s="121" customFormat="true" ht="33.6" hidden="false" customHeight="true" outlineLevel="0" collapsed="false">
      <c r="A80" s="59" t="s">
        <v>117</v>
      </c>
      <c r="B80" s="164"/>
      <c r="C80" s="69" t="s">
        <v>113</v>
      </c>
      <c r="D80" s="69" t="s">
        <v>15</v>
      </c>
      <c r="E80" s="70" t="s">
        <v>118</v>
      </c>
      <c r="F80" s="147"/>
      <c r="G80" s="171" t="n">
        <f aca="false">G81+G82+G83</f>
        <v>1789.9</v>
      </c>
      <c r="H80" s="172" t="n">
        <f aca="false">H81+H82+H83</f>
        <v>448.9</v>
      </c>
      <c r="I80" s="172" t="n">
        <f aca="false">I81+I82+I83</f>
        <v>448.9</v>
      </c>
    </row>
    <row r="81" s="121" customFormat="true" ht="115.2" hidden="false" customHeight="true" outlineLevel="0" collapsed="false">
      <c r="A81" s="173" t="s">
        <v>119</v>
      </c>
      <c r="B81" s="164"/>
      <c r="C81" s="69" t="s">
        <v>113</v>
      </c>
      <c r="D81" s="69" t="s">
        <v>15</v>
      </c>
      <c r="E81" s="70" t="s">
        <v>120</v>
      </c>
      <c r="F81" s="147" t="s">
        <v>27</v>
      </c>
      <c r="G81" s="171" t="n">
        <f aca="false">'прил 4-2021-2023'!G91</f>
        <v>924.4</v>
      </c>
      <c r="H81" s="172" t="n">
        <f aca="false">'прил 4-2021-2023'!H91</f>
        <v>410.9</v>
      </c>
      <c r="I81" s="172" t="n">
        <f aca="false">'прил 4-2021-2023'!I91</f>
        <v>410.9</v>
      </c>
    </row>
    <row r="82" s="121" customFormat="true" ht="67.95" hidden="false" customHeight="true" outlineLevel="0" collapsed="false">
      <c r="A82" s="173" t="s">
        <v>121</v>
      </c>
      <c r="B82" s="164"/>
      <c r="C82" s="69" t="s">
        <v>113</v>
      </c>
      <c r="D82" s="69" t="s">
        <v>15</v>
      </c>
      <c r="E82" s="70" t="s">
        <v>120</v>
      </c>
      <c r="F82" s="147" t="s">
        <v>33</v>
      </c>
      <c r="G82" s="171" t="n">
        <f aca="false">'прил 4-2021-2023'!G92</f>
        <v>860</v>
      </c>
      <c r="H82" s="172" t="n">
        <f aca="false">'прил 4-2021-2023'!H92</f>
        <v>32.5</v>
      </c>
      <c r="I82" s="172" t="n">
        <f aca="false">'прил 4-2021-2023'!I92</f>
        <v>32.5</v>
      </c>
    </row>
    <row r="83" s="121" customFormat="true" ht="52.95" hidden="false" customHeight="true" outlineLevel="0" collapsed="false">
      <c r="A83" s="173" t="s">
        <v>122</v>
      </c>
      <c r="B83" s="164"/>
      <c r="C83" s="69" t="s">
        <v>113</v>
      </c>
      <c r="D83" s="69" t="s">
        <v>15</v>
      </c>
      <c r="E83" s="70" t="s">
        <v>120</v>
      </c>
      <c r="F83" s="147" t="s">
        <v>35</v>
      </c>
      <c r="G83" s="171" t="n">
        <f aca="false">'прил 4-2021-2023'!G93</f>
        <v>5.5</v>
      </c>
      <c r="H83" s="172" t="n">
        <f aca="false">'прил 4-2021-2023'!H93</f>
        <v>5.5</v>
      </c>
      <c r="I83" s="172" t="n">
        <f aca="false">'прил 4-2021-2023'!I93</f>
        <v>5.5</v>
      </c>
    </row>
    <row r="84" s="121" customFormat="true" ht="15.6" hidden="false" customHeight="false" outlineLevel="0" collapsed="false">
      <c r="A84" s="91" t="s">
        <v>99</v>
      </c>
      <c r="B84" s="119"/>
      <c r="C84" s="37" t="s">
        <v>100</v>
      </c>
      <c r="D84" s="37"/>
      <c r="E84" s="83"/>
      <c r="F84" s="144"/>
      <c r="G84" s="35" t="n">
        <f aca="false">G85</f>
        <v>70.8</v>
      </c>
      <c r="H84" s="135" t="n">
        <f aca="false">H85</f>
        <v>4.8</v>
      </c>
      <c r="I84" s="135" t="n">
        <f aca="false">I85</f>
        <v>4.8</v>
      </c>
    </row>
    <row r="85" s="121" customFormat="true" ht="16.2" hidden="false" customHeight="false" outlineLevel="0" collapsed="false">
      <c r="A85" s="93" t="s">
        <v>101</v>
      </c>
      <c r="B85" s="119"/>
      <c r="C85" s="48" t="s">
        <v>100</v>
      </c>
      <c r="D85" s="48" t="s">
        <v>15</v>
      </c>
      <c r="E85" s="49"/>
      <c r="F85" s="134"/>
      <c r="G85" s="42" t="n">
        <f aca="false">G86</f>
        <v>70.8</v>
      </c>
      <c r="H85" s="174" t="n">
        <f aca="false">H86</f>
        <v>4.8</v>
      </c>
      <c r="I85" s="174" t="n">
        <f aca="false">I86</f>
        <v>4.8</v>
      </c>
    </row>
    <row r="86" s="121" customFormat="true" ht="53.4" hidden="false" customHeight="true" outlineLevel="0" collapsed="false">
      <c r="A86" s="43" t="s">
        <v>19</v>
      </c>
      <c r="B86" s="119"/>
      <c r="C86" s="32" t="s">
        <v>100</v>
      </c>
      <c r="D86" s="32" t="s">
        <v>15</v>
      </c>
      <c r="E86" s="33" t="s">
        <v>20</v>
      </c>
      <c r="F86" s="128"/>
      <c r="G86" s="44" t="n">
        <f aca="false">G87</f>
        <v>70.8</v>
      </c>
      <c r="H86" s="137" t="n">
        <f aca="false">H87</f>
        <v>4.8</v>
      </c>
      <c r="I86" s="137" t="n">
        <f aca="false">I87</f>
        <v>4.8</v>
      </c>
    </row>
    <row r="87" s="121" customFormat="true" ht="34.95" hidden="false" customHeight="true" outlineLevel="0" collapsed="false">
      <c r="A87" s="43" t="s">
        <v>21</v>
      </c>
      <c r="B87" s="119"/>
      <c r="C87" s="32" t="s">
        <v>100</v>
      </c>
      <c r="D87" s="32" t="s">
        <v>15</v>
      </c>
      <c r="E87" s="32" t="s">
        <v>22</v>
      </c>
      <c r="F87" s="128"/>
      <c r="G87" s="44" t="n">
        <f aca="false">G88</f>
        <v>70.8</v>
      </c>
      <c r="H87" s="137" t="n">
        <f aca="false">H88</f>
        <v>4.8</v>
      </c>
      <c r="I87" s="137" t="n">
        <f aca="false">I88</f>
        <v>4.8</v>
      </c>
    </row>
    <row r="88" s="121" customFormat="true" ht="69" hidden="false" customHeight="true" outlineLevel="0" collapsed="false">
      <c r="A88" s="90" t="s">
        <v>52</v>
      </c>
      <c r="B88" s="119"/>
      <c r="C88" s="32" t="s">
        <v>100</v>
      </c>
      <c r="D88" s="32" t="s">
        <v>15</v>
      </c>
      <c r="E88" s="33" t="s">
        <v>53</v>
      </c>
      <c r="F88" s="128"/>
      <c r="G88" s="44" t="n">
        <f aca="false">G89</f>
        <v>70.8</v>
      </c>
      <c r="H88" s="137" t="n">
        <f aca="false">H89</f>
        <v>4.8</v>
      </c>
      <c r="I88" s="137" t="n">
        <f aca="false">I89</f>
        <v>4.8</v>
      </c>
    </row>
    <row r="89" s="121" customFormat="true" ht="47.4" hidden="false" customHeight="true" outlineLevel="0" collapsed="false">
      <c r="A89" s="94" t="s">
        <v>102</v>
      </c>
      <c r="B89" s="119"/>
      <c r="C89" s="32" t="s">
        <v>100</v>
      </c>
      <c r="D89" s="32" t="s">
        <v>15</v>
      </c>
      <c r="E89" s="33" t="s">
        <v>103</v>
      </c>
      <c r="F89" s="128" t="s">
        <v>104</v>
      </c>
      <c r="G89" s="44" t="n">
        <f aca="false">'прил 4-2021-2023'!G78</f>
        <v>70.8</v>
      </c>
      <c r="H89" s="137" t="n">
        <f aca="false">'прил 4-2021-2023'!H78</f>
        <v>4.8</v>
      </c>
      <c r="I89" s="137" t="n">
        <f aca="false">'прил 4-2021-2023'!I78</f>
        <v>4.8</v>
      </c>
    </row>
    <row r="90" s="121" customFormat="true" ht="36" hidden="false" customHeight="true" outlineLevel="0" collapsed="false">
      <c r="A90" s="82" t="s">
        <v>105</v>
      </c>
      <c r="B90" s="119"/>
      <c r="C90" s="96" t="s">
        <v>43</v>
      </c>
      <c r="D90" s="96"/>
      <c r="E90" s="83"/>
      <c r="F90" s="175"/>
      <c r="G90" s="35" t="n">
        <f aca="false">G91</f>
        <v>1.1</v>
      </c>
      <c r="H90" s="135" t="n">
        <f aca="false">H91</f>
        <v>1.1</v>
      </c>
      <c r="I90" s="135" t="n">
        <f aca="false">I91</f>
        <v>1.1</v>
      </c>
    </row>
    <row r="91" s="121" customFormat="true" ht="32.4" hidden="false" customHeight="false" outlineLevel="0" collapsed="false">
      <c r="A91" s="85" t="s">
        <v>106</v>
      </c>
      <c r="B91" s="119"/>
      <c r="C91" s="99" t="s">
        <v>43</v>
      </c>
      <c r="D91" s="99" t="s">
        <v>15</v>
      </c>
      <c r="E91" s="49"/>
      <c r="F91" s="176"/>
      <c r="G91" s="42" t="n">
        <f aca="false">G92</f>
        <v>1.1</v>
      </c>
      <c r="H91" s="174" t="n">
        <f aca="false">H92</f>
        <v>1.1</v>
      </c>
      <c r="I91" s="174" t="n">
        <f aca="false">I92</f>
        <v>1.1</v>
      </c>
    </row>
    <row r="92" s="121" customFormat="true" ht="53.4" hidden="false" customHeight="true" outlineLevel="0" collapsed="false">
      <c r="A92" s="43" t="s">
        <v>107</v>
      </c>
      <c r="B92" s="119"/>
      <c r="C92" s="32" t="s">
        <v>43</v>
      </c>
      <c r="D92" s="32" t="s">
        <v>15</v>
      </c>
      <c r="E92" s="33" t="s">
        <v>20</v>
      </c>
      <c r="F92" s="147"/>
      <c r="G92" s="44" t="n">
        <f aca="false">G93</f>
        <v>1.1</v>
      </c>
      <c r="H92" s="137" t="n">
        <f aca="false">H93</f>
        <v>1.1</v>
      </c>
      <c r="I92" s="137" t="n">
        <f aca="false">I93</f>
        <v>1.1</v>
      </c>
    </row>
    <row r="93" s="121" customFormat="true" ht="35.4" hidden="false" customHeight="true" outlineLevel="0" collapsed="false">
      <c r="A93" s="43" t="s">
        <v>21</v>
      </c>
      <c r="B93" s="119"/>
      <c r="C93" s="32" t="s">
        <v>43</v>
      </c>
      <c r="D93" s="32" t="s">
        <v>15</v>
      </c>
      <c r="E93" s="32" t="s">
        <v>22</v>
      </c>
      <c r="F93" s="147"/>
      <c r="G93" s="44" t="n">
        <f aca="false">G94</f>
        <v>1.1</v>
      </c>
      <c r="H93" s="137" t="n">
        <f aca="false">H94</f>
        <v>1.1</v>
      </c>
      <c r="I93" s="137" t="n">
        <f aca="false">I94</f>
        <v>1.1</v>
      </c>
    </row>
    <row r="94" s="121" customFormat="true" ht="61.95" hidden="false" customHeight="true" outlineLevel="0" collapsed="false">
      <c r="A94" s="90" t="s">
        <v>52</v>
      </c>
      <c r="B94" s="119"/>
      <c r="C94" s="32" t="s">
        <v>43</v>
      </c>
      <c r="D94" s="32" t="s">
        <v>15</v>
      </c>
      <c r="E94" s="33" t="s">
        <v>53</v>
      </c>
      <c r="F94" s="147"/>
      <c r="G94" s="44" t="n">
        <f aca="false">G95</f>
        <v>1.1</v>
      </c>
      <c r="H94" s="137" t="n">
        <f aca="false">H95</f>
        <v>1.1</v>
      </c>
      <c r="I94" s="137" t="n">
        <f aca="false">I95</f>
        <v>1.1</v>
      </c>
    </row>
    <row r="95" s="121" customFormat="true" ht="51" hidden="false" customHeight="true" outlineLevel="0" collapsed="false">
      <c r="A95" s="94" t="s">
        <v>108</v>
      </c>
      <c r="B95" s="177"/>
      <c r="C95" s="32" t="s">
        <v>43</v>
      </c>
      <c r="D95" s="32" t="s">
        <v>15</v>
      </c>
      <c r="E95" s="33" t="s">
        <v>109</v>
      </c>
      <c r="F95" s="128" t="s">
        <v>110</v>
      </c>
      <c r="G95" s="44" t="n">
        <f aca="false">'прил 4-2021-2023'!G84</f>
        <v>1.1</v>
      </c>
      <c r="H95" s="137" t="n">
        <f aca="false">'прил 4-2021-2023'!H84</f>
        <v>1.1</v>
      </c>
      <c r="I95" s="137" t="n">
        <f aca="false">'прил 4-2021-2023'!I84</f>
        <v>1.1</v>
      </c>
    </row>
    <row r="96" s="121" customFormat="true" ht="21" hidden="false" customHeight="true" outlineLevel="0" collapsed="false">
      <c r="A96" s="178" t="s">
        <v>139</v>
      </c>
      <c r="B96" s="178"/>
      <c r="C96" s="178"/>
      <c r="D96" s="178"/>
      <c r="E96" s="178"/>
      <c r="F96" s="179"/>
      <c r="G96" s="180" t="n">
        <f aca="false">G12+G35+G42+G59+G76+G84+G90+G53</f>
        <v>5747.20787</v>
      </c>
      <c r="H96" s="181" t="n">
        <f aca="false">H12+H35+H42+H59+H76+H84+H90</f>
        <v>1459.9</v>
      </c>
      <c r="I96" s="181" t="n">
        <f aca="false">I12+I35+I42+I59+I76+I84+I90</f>
        <v>1471.4</v>
      </c>
      <c r="J96" s="182"/>
      <c r="K96" s="182"/>
      <c r="L96" s="182"/>
    </row>
    <row r="97" s="121" customFormat="true" ht="12.6" hidden="false" customHeight="tru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</row>
    <row r="98" s="121" customFormat="true" ht="15.6" hidden="true" customHeight="tru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</row>
    <row r="99" s="121" customFormat="true" ht="15.75" hidden="false" customHeight="true" outlineLevel="0" collapsed="false">
      <c r="A99" s="182" t="s">
        <v>123</v>
      </c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</row>
    <row r="100" s="121" customFormat="true" ht="15.75" hidden="false" customHeight="true" outlineLevel="0" collapsed="false">
      <c r="A100" s="182" t="s">
        <v>124</v>
      </c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</row>
    <row r="101" s="121" customFormat="true" ht="15.75" hidden="false" customHeight="true" outlineLevel="0" collapsed="false">
      <c r="A101" s="182" t="s">
        <v>125</v>
      </c>
      <c r="B101" s="182"/>
      <c r="C101" s="182"/>
      <c r="D101" s="182"/>
      <c r="E101" s="183" t="s">
        <v>140</v>
      </c>
      <c r="F101" s="183"/>
      <c r="G101" s="183"/>
      <c r="H101" s="183"/>
      <c r="I101" s="183"/>
      <c r="J101" s="182"/>
      <c r="K101" s="182"/>
      <c r="L101" s="182"/>
    </row>
    <row r="102" s="121" customFormat="true" ht="15.75" hidden="false" customHeight="tru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  <row r="103" s="121" customFormat="true" ht="13.8" hidden="false" customHeight="false" outlineLevel="0" collapsed="false">
      <c r="A103" s="118"/>
      <c r="B103" s="119"/>
      <c r="C103" s="120"/>
      <c r="D103" s="120"/>
      <c r="E103" s="123"/>
      <c r="F103" s="120"/>
      <c r="G103" s="120"/>
      <c r="H103" s="120"/>
      <c r="I103" s="122"/>
    </row>
    <row r="104" s="121" customFormat="true" ht="13.8" hidden="false" customHeight="false" outlineLevel="0" collapsed="false">
      <c r="A104" s="118"/>
      <c r="B104" s="119"/>
      <c r="C104" s="120"/>
      <c r="D104" s="120"/>
      <c r="E104" s="123"/>
      <c r="F104" s="120"/>
      <c r="G104" s="120"/>
      <c r="H104" s="120"/>
      <c r="I104" s="122"/>
    </row>
    <row r="105" s="121" customFormat="true" ht="13.8" hidden="false" customHeight="false" outlineLevel="0" collapsed="false">
      <c r="A105" s="118"/>
      <c r="B105" s="119"/>
      <c r="C105" s="120"/>
      <c r="D105" s="120"/>
      <c r="E105" s="123"/>
      <c r="F105" s="120"/>
      <c r="G105" s="120"/>
      <c r="H105" s="120"/>
      <c r="I105" s="122"/>
    </row>
    <row r="106" s="121" customFormat="true" ht="13.8" hidden="false" customHeight="false" outlineLevel="0" collapsed="false">
      <c r="A106" s="118"/>
      <c r="B106" s="119"/>
      <c r="C106" s="120"/>
      <c r="D106" s="120"/>
      <c r="E106" s="123"/>
      <c r="F106" s="120"/>
      <c r="G106" s="120"/>
      <c r="H106" s="120"/>
      <c r="I106" s="122"/>
    </row>
    <row r="107" s="121" customFormat="true" ht="13.8" hidden="false" customHeight="false" outlineLevel="0" collapsed="false">
      <c r="A107" s="118"/>
      <c r="B107" s="119"/>
      <c r="C107" s="120"/>
      <c r="D107" s="120"/>
      <c r="E107" s="123"/>
      <c r="F107" s="120"/>
      <c r="G107" s="120"/>
      <c r="H107" s="120"/>
      <c r="I107" s="122"/>
    </row>
    <row r="108" s="121" customFormat="true" ht="13.8" hidden="false" customHeight="false" outlineLevel="0" collapsed="false">
      <c r="A108" s="118"/>
      <c r="B108" s="119"/>
      <c r="C108" s="120"/>
      <c r="D108" s="120"/>
      <c r="E108" s="123"/>
      <c r="F108" s="120"/>
      <c r="G108" s="120"/>
      <c r="H108" s="120"/>
      <c r="I108" s="122"/>
    </row>
    <row r="109" s="121" customFormat="true" ht="13.8" hidden="false" customHeight="false" outlineLevel="0" collapsed="false">
      <c r="A109" s="118"/>
      <c r="B109" s="119"/>
      <c r="C109" s="120"/>
      <c r="D109" s="120"/>
      <c r="E109" s="123"/>
      <c r="F109" s="120"/>
      <c r="G109" s="120"/>
      <c r="H109" s="120"/>
      <c r="I109" s="122"/>
    </row>
    <row r="110" s="121" customFormat="true" ht="13.8" hidden="false" customHeight="false" outlineLevel="0" collapsed="false">
      <c r="A110" s="118"/>
      <c r="B110" s="119"/>
      <c r="C110" s="120"/>
      <c r="D110" s="120"/>
      <c r="E110" s="123"/>
      <c r="F110" s="120"/>
      <c r="G110" s="120"/>
      <c r="H110" s="120"/>
      <c r="I110" s="122"/>
    </row>
    <row r="111" s="121" customFormat="true" ht="13.8" hidden="false" customHeight="false" outlineLevel="0" collapsed="false">
      <c r="A111" s="118"/>
      <c r="B111" s="119"/>
      <c r="C111" s="120"/>
      <c r="D111" s="120"/>
      <c r="E111" s="123"/>
      <c r="F111" s="120"/>
      <c r="G111" s="120"/>
      <c r="H111" s="120"/>
      <c r="I111" s="122"/>
    </row>
    <row r="112" s="121" customFormat="true" ht="13.8" hidden="false" customHeight="false" outlineLevel="0" collapsed="false">
      <c r="A112" s="118"/>
      <c r="B112" s="119"/>
      <c r="C112" s="120"/>
      <c r="D112" s="120"/>
      <c r="E112" s="123"/>
      <c r="F112" s="120"/>
      <c r="G112" s="120"/>
      <c r="H112" s="120"/>
      <c r="I112" s="122"/>
    </row>
    <row r="113" s="121" customFormat="true" ht="13.8" hidden="false" customHeight="false" outlineLevel="0" collapsed="false">
      <c r="A113" s="118"/>
      <c r="B113" s="119"/>
      <c r="C113" s="120"/>
      <c r="D113" s="120"/>
      <c r="E113" s="123"/>
      <c r="F113" s="120"/>
      <c r="G113" s="120"/>
      <c r="H113" s="120"/>
      <c r="I113" s="122"/>
    </row>
    <row r="114" s="121" customFormat="true" ht="13.8" hidden="false" customHeight="false" outlineLevel="0" collapsed="false">
      <c r="A114" s="118"/>
      <c r="B114" s="119"/>
      <c r="C114" s="120"/>
      <c r="D114" s="120"/>
      <c r="E114" s="123"/>
      <c r="F114" s="120"/>
      <c r="G114" s="120"/>
      <c r="H114" s="120"/>
      <c r="I114" s="122"/>
    </row>
    <row r="115" s="121" customFormat="true" ht="13.8" hidden="false" customHeight="false" outlineLevel="0" collapsed="false">
      <c r="A115" s="118"/>
      <c r="B115" s="119"/>
      <c r="C115" s="120"/>
      <c r="D115" s="120"/>
      <c r="E115" s="123"/>
      <c r="F115" s="120"/>
      <c r="G115" s="120"/>
      <c r="H115" s="120"/>
      <c r="I115" s="122"/>
    </row>
    <row r="116" s="121" customFormat="true" ht="13.8" hidden="false" customHeight="false" outlineLevel="0" collapsed="false">
      <c r="A116" s="118"/>
      <c r="B116" s="119"/>
      <c r="C116" s="120"/>
      <c r="D116" s="120"/>
      <c r="E116" s="123"/>
      <c r="F116" s="120"/>
      <c r="G116" s="120"/>
      <c r="H116" s="120"/>
      <c r="I116" s="122"/>
    </row>
    <row r="117" s="121" customFormat="true" ht="13.8" hidden="false" customHeight="false" outlineLevel="0" collapsed="false">
      <c r="A117" s="118"/>
      <c r="B117" s="119"/>
      <c r="C117" s="120"/>
      <c r="D117" s="120"/>
      <c r="E117" s="123"/>
      <c r="F117" s="120"/>
      <c r="G117" s="120"/>
      <c r="H117" s="120"/>
      <c r="I117" s="122"/>
    </row>
    <row r="118" s="121" customFormat="true" ht="13.8" hidden="false" customHeight="false" outlineLevel="0" collapsed="false">
      <c r="A118" s="118"/>
      <c r="B118" s="119"/>
      <c r="C118" s="120"/>
      <c r="D118" s="120"/>
      <c r="E118" s="123"/>
      <c r="F118" s="120"/>
      <c r="G118" s="120"/>
      <c r="H118" s="120"/>
      <c r="I118" s="122"/>
    </row>
    <row r="119" s="121" customFormat="true" ht="13.8" hidden="false" customHeight="false" outlineLevel="0" collapsed="false">
      <c r="A119" s="118"/>
      <c r="B119" s="119"/>
      <c r="C119" s="120"/>
      <c r="D119" s="120"/>
      <c r="E119" s="123"/>
      <c r="F119" s="120"/>
      <c r="G119" s="120"/>
      <c r="H119" s="120"/>
      <c r="I119" s="122"/>
    </row>
    <row r="120" s="121" customFormat="true" ht="13.8" hidden="false" customHeight="false" outlineLevel="0" collapsed="false">
      <c r="A120" s="118"/>
      <c r="B120" s="119"/>
      <c r="C120" s="120"/>
      <c r="D120" s="120"/>
      <c r="E120" s="123"/>
      <c r="F120" s="120"/>
      <c r="G120" s="120"/>
      <c r="H120" s="120"/>
      <c r="I120" s="122"/>
    </row>
    <row r="121" s="121" customFormat="true" ht="13.8" hidden="false" customHeight="false" outlineLevel="0" collapsed="false">
      <c r="A121" s="118"/>
      <c r="B121" s="119"/>
      <c r="C121" s="120"/>
      <c r="D121" s="120"/>
      <c r="E121" s="123"/>
      <c r="F121" s="120"/>
      <c r="G121" s="120"/>
      <c r="H121" s="120"/>
      <c r="I121" s="122"/>
    </row>
    <row r="122" s="121" customFormat="true" ht="13.8" hidden="false" customHeight="false" outlineLevel="0" collapsed="false">
      <c r="A122" s="118"/>
      <c r="B122" s="119"/>
      <c r="C122" s="120"/>
      <c r="D122" s="120"/>
      <c r="E122" s="123"/>
      <c r="F122" s="120"/>
      <c r="G122" s="120"/>
      <c r="H122" s="120"/>
      <c r="I122" s="122"/>
    </row>
    <row r="123" s="121" customFormat="true" ht="13.8" hidden="false" customHeight="false" outlineLevel="0" collapsed="false">
      <c r="A123" s="118"/>
      <c r="B123" s="119"/>
      <c r="C123" s="120"/>
      <c r="D123" s="120"/>
      <c r="E123" s="123"/>
      <c r="F123" s="120"/>
      <c r="G123" s="120"/>
      <c r="H123" s="120"/>
      <c r="I123" s="122"/>
    </row>
    <row r="124" s="121" customFormat="true" ht="13.8" hidden="false" customHeight="false" outlineLevel="0" collapsed="false">
      <c r="A124" s="118"/>
      <c r="B124" s="119"/>
      <c r="C124" s="120"/>
      <c r="D124" s="120"/>
      <c r="E124" s="123"/>
      <c r="F124" s="120"/>
      <c r="G124" s="120"/>
      <c r="H124" s="120"/>
      <c r="I124" s="122"/>
    </row>
    <row r="125" s="121" customFormat="true" ht="13.8" hidden="false" customHeight="false" outlineLevel="0" collapsed="false">
      <c r="A125" s="118"/>
      <c r="B125" s="119"/>
      <c r="C125" s="120"/>
      <c r="D125" s="120"/>
      <c r="E125" s="123"/>
      <c r="F125" s="120"/>
      <c r="G125" s="120"/>
      <c r="H125" s="120"/>
      <c r="I125" s="122"/>
    </row>
    <row r="126" s="121" customFormat="true" ht="13.8" hidden="false" customHeight="false" outlineLevel="0" collapsed="false">
      <c r="A126" s="118"/>
      <c r="B126" s="119"/>
      <c r="C126" s="120"/>
      <c r="D126" s="120"/>
      <c r="E126" s="123"/>
      <c r="F126" s="120"/>
      <c r="G126" s="120"/>
      <c r="H126" s="120"/>
      <c r="I126" s="122"/>
    </row>
    <row r="127" s="121" customFormat="true" ht="13.8" hidden="false" customHeight="false" outlineLevel="0" collapsed="false">
      <c r="A127" s="118"/>
      <c r="B127" s="119"/>
      <c r="C127" s="120"/>
      <c r="D127" s="120"/>
      <c r="E127" s="123"/>
      <c r="F127" s="120"/>
      <c r="G127" s="120"/>
      <c r="H127" s="120"/>
      <c r="I127" s="122"/>
    </row>
    <row r="128" s="121" customFormat="true" ht="13.8" hidden="false" customHeight="false" outlineLevel="0" collapsed="false">
      <c r="A128" s="118"/>
      <c r="B128" s="119"/>
      <c r="C128" s="120"/>
      <c r="D128" s="120"/>
      <c r="E128" s="123"/>
      <c r="F128" s="120"/>
      <c r="G128" s="120"/>
      <c r="H128" s="120"/>
      <c r="I128" s="122"/>
    </row>
    <row r="129" s="121" customFormat="true" ht="13.8" hidden="false" customHeight="false" outlineLevel="0" collapsed="false">
      <c r="A129" s="118"/>
      <c r="B129" s="119"/>
      <c r="C129" s="120"/>
      <c r="D129" s="120"/>
      <c r="E129" s="123"/>
      <c r="F129" s="120"/>
      <c r="G129" s="120"/>
      <c r="H129" s="120"/>
      <c r="I129" s="122"/>
    </row>
    <row r="130" s="121" customFormat="true" ht="13.8" hidden="false" customHeight="false" outlineLevel="0" collapsed="false">
      <c r="A130" s="118"/>
      <c r="B130" s="119"/>
      <c r="C130" s="120"/>
      <c r="D130" s="120"/>
      <c r="E130" s="123"/>
      <c r="F130" s="120"/>
      <c r="G130" s="120"/>
      <c r="H130" s="120"/>
      <c r="I130" s="122"/>
    </row>
    <row r="131" s="121" customFormat="true" ht="13.8" hidden="false" customHeight="false" outlineLevel="0" collapsed="false">
      <c r="A131" s="118"/>
      <c r="B131" s="119"/>
      <c r="C131" s="120"/>
      <c r="D131" s="120"/>
      <c r="E131" s="123"/>
      <c r="F131" s="120"/>
      <c r="G131" s="120"/>
      <c r="H131" s="120"/>
      <c r="I131" s="122"/>
    </row>
    <row r="132" s="121" customFormat="true" ht="13.8" hidden="false" customHeight="false" outlineLevel="0" collapsed="false">
      <c r="A132" s="118"/>
      <c r="B132" s="119"/>
      <c r="C132" s="120"/>
      <c r="D132" s="120"/>
      <c r="E132" s="123"/>
      <c r="F132" s="120"/>
      <c r="G132" s="120"/>
      <c r="H132" s="120"/>
      <c r="I132" s="122"/>
    </row>
    <row r="133" s="121" customFormat="true" ht="13.8" hidden="false" customHeight="false" outlineLevel="0" collapsed="false">
      <c r="A133" s="118"/>
      <c r="B133" s="119"/>
      <c r="C133" s="120"/>
      <c r="D133" s="120"/>
      <c r="E133" s="123"/>
      <c r="F133" s="120"/>
      <c r="G133" s="120"/>
      <c r="H133" s="120"/>
      <c r="I133" s="122"/>
    </row>
    <row r="134" s="121" customFormat="true" ht="13.8" hidden="false" customHeight="false" outlineLevel="0" collapsed="false">
      <c r="A134" s="118"/>
      <c r="B134" s="119"/>
      <c r="C134" s="120"/>
      <c r="D134" s="120"/>
      <c r="E134" s="123"/>
      <c r="F134" s="120"/>
      <c r="G134" s="120"/>
      <c r="H134" s="120"/>
      <c r="I134" s="122"/>
    </row>
    <row r="135" s="121" customFormat="true" ht="13.8" hidden="false" customHeight="false" outlineLevel="0" collapsed="false">
      <c r="A135" s="118"/>
      <c r="B135" s="119"/>
      <c r="C135" s="120"/>
      <c r="D135" s="120"/>
      <c r="E135" s="123"/>
      <c r="F135" s="120"/>
      <c r="G135" s="120"/>
      <c r="H135" s="120"/>
      <c r="I135" s="122"/>
    </row>
    <row r="136" s="121" customFormat="true" ht="13.8" hidden="false" customHeight="false" outlineLevel="0" collapsed="false">
      <c r="A136" s="118"/>
      <c r="B136" s="119"/>
      <c r="C136" s="120"/>
      <c r="D136" s="120"/>
      <c r="E136" s="123"/>
      <c r="F136" s="120"/>
      <c r="G136" s="120"/>
      <c r="H136" s="120"/>
      <c r="I136" s="122"/>
    </row>
    <row r="137" s="121" customFormat="true" ht="13.8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3.8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3.8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3.8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3.8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3.8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3.8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3.8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3.8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3.8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3.8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3.8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3.8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3.8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3.8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3.8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3.8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3.8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3.8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3.8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3.8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3.8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3.8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3.8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3.8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3.8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3.8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3.8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</sheetData>
  <mergeCells count="17">
    <mergeCell ref="D2:I2"/>
    <mergeCell ref="D3:I3"/>
    <mergeCell ref="C4:I4"/>
    <mergeCell ref="C5:I5"/>
    <mergeCell ref="C6:E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101:I10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4" width="7.88"/>
    <col collapsed="false" customWidth="true" hidden="false" outlineLevel="0" max="2" min="2" style="185" width="39.66"/>
    <col collapsed="false" customWidth="true" hidden="false" outlineLevel="0" max="3" min="3" style="185" width="14.43"/>
    <col collapsed="false" customWidth="true" hidden="false" outlineLevel="0" max="4" min="4" style="185" width="6.99"/>
    <col collapsed="false" customWidth="true" hidden="false" outlineLevel="0" max="5" min="5" style="185" width="4.87"/>
    <col collapsed="false" customWidth="true" hidden="false" outlineLevel="0" max="6" min="6" style="185" width="7.1"/>
    <col collapsed="false" customWidth="true" hidden="false" outlineLevel="0" max="7" min="7" style="185" width="6.87"/>
    <col collapsed="false" customWidth="true" hidden="false" outlineLevel="0" max="8" min="8" style="185" width="14.21"/>
    <col collapsed="false" customWidth="true" hidden="false" outlineLevel="0" max="9" min="9" style="185" width="11.1"/>
    <col collapsed="false" customWidth="true" hidden="false" outlineLevel="0" max="10" min="10" style="185" width="11.55"/>
    <col collapsed="false" customWidth="true" hidden="true" outlineLevel="0" max="11" min="11" style="185" width="0.33"/>
    <col collapsed="false" customWidth="true" hidden="false" outlineLevel="0" max="12" min="12" style="185" width="15.1"/>
    <col collapsed="false" customWidth="false" hidden="false" outlineLevel="0" max="257" min="13" style="185" width="9.1"/>
  </cols>
  <sheetData>
    <row r="1" customFormat="false" ht="34.5" hidden="false" customHeight="true" outlineLevel="0" collapsed="false">
      <c r="B1" s="186"/>
      <c r="C1" s="187"/>
      <c r="D1" s="188" t="s">
        <v>141</v>
      </c>
      <c r="E1" s="188"/>
      <c r="F1" s="188"/>
      <c r="G1" s="188"/>
      <c r="H1" s="188"/>
      <c r="I1" s="188"/>
      <c r="J1" s="188"/>
    </row>
    <row r="2" customFormat="false" ht="69.6" hidden="false" customHeight="true" outlineLevel="0" collapsed="false">
      <c r="B2" s="186"/>
      <c r="C2" s="187"/>
      <c r="D2" s="189" t="s">
        <v>142</v>
      </c>
      <c r="E2" s="189"/>
      <c r="F2" s="189"/>
      <c r="G2" s="189"/>
      <c r="H2" s="189"/>
      <c r="I2" s="189"/>
      <c r="J2" s="189"/>
    </row>
    <row r="3" customFormat="false" ht="20.4" hidden="false" customHeight="true" outlineLevel="0" collapsed="false">
      <c r="B3" s="186"/>
      <c r="C3" s="187"/>
      <c r="D3" s="188" t="s">
        <v>143</v>
      </c>
      <c r="E3" s="188"/>
      <c r="F3" s="188"/>
      <c r="G3" s="188"/>
      <c r="H3" s="188"/>
      <c r="I3" s="188"/>
      <c r="J3" s="188"/>
    </row>
    <row r="4" customFormat="false" ht="80.4" hidden="false" customHeight="true" outlineLevel="0" collapsed="false">
      <c r="B4" s="186"/>
      <c r="C4" s="187"/>
      <c r="D4" s="189" t="s">
        <v>144</v>
      </c>
      <c r="E4" s="189"/>
      <c r="F4" s="189"/>
      <c r="G4" s="189"/>
      <c r="H4" s="189"/>
      <c r="I4" s="189"/>
      <c r="J4" s="189"/>
    </row>
    <row r="5" customFormat="false" ht="12.6" hidden="true" customHeight="true" outlineLevel="0" collapsed="false">
      <c r="B5" s="190"/>
      <c r="C5" s="3"/>
      <c r="D5" s="191"/>
      <c r="E5" s="3"/>
      <c r="F5" s="3"/>
      <c r="G5" s="3"/>
      <c r="H5" s="3"/>
      <c r="I5" s="3"/>
      <c r="J5" s="192"/>
    </row>
    <row r="6" customFormat="false" ht="80.4" hidden="false" customHeight="true" outlineLevel="0" collapsed="false">
      <c r="A6" s="124" t="s">
        <v>145</v>
      </c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6.2" hidden="true" customHeight="true" outlineLevel="0" collapsed="false">
      <c r="B7" s="190"/>
      <c r="C7" s="3"/>
      <c r="D7" s="3"/>
      <c r="E7" s="3"/>
      <c r="F7" s="3"/>
      <c r="G7" s="3"/>
      <c r="H7" s="3"/>
      <c r="I7" s="3"/>
      <c r="J7" s="192"/>
    </row>
    <row r="8" customFormat="false" ht="12.75" hidden="false" customHeight="true" outlineLevel="0" collapsed="false">
      <c r="A8" s="193" t="s">
        <v>146</v>
      </c>
      <c r="B8" s="194" t="s">
        <v>147</v>
      </c>
      <c r="C8" s="195" t="s">
        <v>10</v>
      </c>
      <c r="D8" s="195" t="s">
        <v>8</v>
      </c>
      <c r="E8" s="195" t="s">
        <v>9</v>
      </c>
      <c r="F8" s="195" t="s">
        <v>11</v>
      </c>
      <c r="G8" s="195" t="s">
        <v>7</v>
      </c>
      <c r="H8" s="195" t="s">
        <v>133</v>
      </c>
      <c r="I8" s="195" t="s">
        <v>134</v>
      </c>
      <c r="J8" s="19" t="n">
        <v>2023</v>
      </c>
    </row>
    <row r="9" s="196" customFormat="true" ht="48.75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"/>
      <c r="L9" s="197"/>
    </row>
    <row r="10" s="196" customFormat="true" ht="65.4" hidden="false" customHeight="true" outlineLevel="0" collapsed="false">
      <c r="A10" s="198" t="n">
        <v>1</v>
      </c>
      <c r="B10" s="199" t="s">
        <v>148</v>
      </c>
      <c r="C10" s="200" t="s">
        <v>20</v>
      </c>
      <c r="D10" s="195"/>
      <c r="E10" s="195"/>
      <c r="F10" s="195"/>
      <c r="G10" s="195"/>
      <c r="H10" s="29" t="n">
        <f aca="false">H12+H25+H30+H44+H48</f>
        <v>5747.20787</v>
      </c>
      <c r="I10" s="30" t="n">
        <f aca="false">I12+I25+I30+I44+I48</f>
        <v>1459.9</v>
      </c>
      <c r="J10" s="30" t="n">
        <f aca="false">J12+J25+J30+J44+J48</f>
        <v>1471.4</v>
      </c>
      <c r="K10" s="201"/>
      <c r="L10" s="202"/>
    </row>
    <row r="11" s="196" customFormat="true" ht="20.25" hidden="false" customHeight="true" outlineLevel="0" collapsed="false">
      <c r="A11" s="203"/>
      <c r="B11" s="204" t="s">
        <v>149</v>
      </c>
      <c r="C11" s="195"/>
      <c r="D11" s="195"/>
      <c r="E11" s="195"/>
      <c r="F11" s="195"/>
      <c r="G11" s="195"/>
      <c r="H11" s="205"/>
      <c r="I11" s="205"/>
      <c r="J11" s="205"/>
    </row>
    <row r="12" s="196" customFormat="true" ht="65.4" hidden="false" customHeight="true" outlineLevel="0" collapsed="false">
      <c r="A12" s="195" t="s">
        <v>150</v>
      </c>
      <c r="B12" s="206" t="s">
        <v>151</v>
      </c>
      <c r="C12" s="200" t="s">
        <v>72</v>
      </c>
      <c r="D12" s="195"/>
      <c r="E12" s="195"/>
      <c r="F12" s="195"/>
      <c r="G12" s="195"/>
      <c r="H12" s="207" t="n">
        <f aca="false">H13+H15+H19+H21+H23+H17</f>
        <v>1166.10787</v>
      </c>
      <c r="I12" s="30" t="n">
        <f aca="false">I13+I15+I19+I21+I23</f>
        <v>42.3</v>
      </c>
      <c r="J12" s="30" t="n">
        <f aca="false">J13+J15+J19+J21+J23</f>
        <v>58.8</v>
      </c>
    </row>
    <row r="13" s="196" customFormat="true" ht="34.95" hidden="false" customHeight="true" outlineLevel="0" collapsed="false">
      <c r="A13" s="195" t="s">
        <v>152</v>
      </c>
      <c r="B13" s="208" t="s">
        <v>80</v>
      </c>
      <c r="C13" s="209" t="s">
        <v>81</v>
      </c>
      <c r="D13" s="210"/>
      <c r="E13" s="210"/>
      <c r="F13" s="210"/>
      <c r="G13" s="210"/>
      <c r="H13" s="211" t="n">
        <f aca="false">H14</f>
        <v>308.24387</v>
      </c>
      <c r="I13" s="212" t="n">
        <f aca="false">I14</f>
        <v>26.5</v>
      </c>
      <c r="J13" s="212" t="n">
        <f aca="false">J14</f>
        <v>33</v>
      </c>
    </row>
    <row r="14" s="196" customFormat="true" ht="56.4" hidden="false" customHeight="true" outlineLevel="0" collapsed="false">
      <c r="A14" s="213"/>
      <c r="B14" s="204" t="s">
        <v>153</v>
      </c>
      <c r="C14" s="195" t="s">
        <v>83</v>
      </c>
      <c r="D14" s="195" t="s">
        <v>78</v>
      </c>
      <c r="E14" s="195" t="s">
        <v>51</v>
      </c>
      <c r="F14" s="195" t="s">
        <v>33</v>
      </c>
      <c r="G14" s="195" t="s">
        <v>17</v>
      </c>
      <c r="H14" s="214" t="n">
        <f aca="false">'прил 4-2021-2023'!G61</f>
        <v>308.24387</v>
      </c>
      <c r="I14" s="205" t="n">
        <f aca="false">'прил 4-2021-2023'!H61</f>
        <v>26.5</v>
      </c>
      <c r="J14" s="205" t="n">
        <f aca="false">'прил 4-2021-2023'!I61</f>
        <v>33</v>
      </c>
    </row>
    <row r="15" s="196" customFormat="true" ht="39" hidden="false" customHeight="true" outlineLevel="0" collapsed="false">
      <c r="A15" s="215" t="s">
        <v>154</v>
      </c>
      <c r="B15" s="208" t="s">
        <v>84</v>
      </c>
      <c r="C15" s="209" t="s">
        <v>85</v>
      </c>
      <c r="D15" s="210"/>
      <c r="E15" s="210"/>
      <c r="F15" s="210"/>
      <c r="G15" s="210"/>
      <c r="H15" s="212" t="n">
        <f aca="false">H16</f>
        <v>2.5</v>
      </c>
      <c r="I15" s="212" t="n">
        <f aca="false">I16</f>
        <v>2.5</v>
      </c>
      <c r="J15" s="212" t="n">
        <f aca="false">J16</f>
        <v>2.5</v>
      </c>
    </row>
    <row r="16" s="196" customFormat="true" ht="66" hidden="false" customHeight="true" outlineLevel="0" collapsed="false">
      <c r="A16" s="213"/>
      <c r="B16" s="204" t="s">
        <v>155</v>
      </c>
      <c r="C16" s="195" t="s">
        <v>87</v>
      </c>
      <c r="D16" s="195" t="s">
        <v>78</v>
      </c>
      <c r="E16" s="195" t="s">
        <v>51</v>
      </c>
      <c r="F16" s="195" t="s">
        <v>33</v>
      </c>
      <c r="G16" s="195" t="s">
        <v>17</v>
      </c>
      <c r="H16" s="205" t="n">
        <f aca="false">'прил 4-2021-2023'!G63</f>
        <v>2.5</v>
      </c>
      <c r="I16" s="205" t="n">
        <f aca="false">'прил 4-2021-2023'!H63</f>
        <v>2.5</v>
      </c>
      <c r="J16" s="205" t="n">
        <f aca="false">'прил 4-2021-2023'!I63</f>
        <v>2.5</v>
      </c>
    </row>
    <row r="17" s="196" customFormat="true" ht="83.4" hidden="false" customHeight="true" outlineLevel="0" collapsed="false">
      <c r="A17" s="215" t="s">
        <v>156</v>
      </c>
      <c r="B17" s="208" t="s">
        <v>73</v>
      </c>
      <c r="C17" s="209" t="s">
        <v>74</v>
      </c>
      <c r="D17" s="210"/>
      <c r="E17" s="210"/>
      <c r="F17" s="210"/>
      <c r="G17" s="210"/>
      <c r="H17" s="207" t="n">
        <v>323.264</v>
      </c>
      <c r="I17" s="30" t="n">
        <v>0</v>
      </c>
      <c r="J17" s="30" t="n">
        <v>0</v>
      </c>
    </row>
    <row r="18" s="196" customFormat="true" ht="71.4" hidden="false" customHeight="true" outlineLevel="0" collapsed="false">
      <c r="A18" s="216"/>
      <c r="B18" s="217" t="s">
        <v>155</v>
      </c>
      <c r="C18" s="195" t="s">
        <v>76</v>
      </c>
      <c r="D18" s="195" t="s">
        <v>29</v>
      </c>
      <c r="E18" s="195" t="s">
        <v>69</v>
      </c>
      <c r="F18" s="195" t="s">
        <v>33</v>
      </c>
      <c r="G18" s="195" t="s">
        <v>17</v>
      </c>
      <c r="H18" s="214" t="n">
        <v>323.264</v>
      </c>
      <c r="I18" s="205" t="n">
        <v>0</v>
      </c>
      <c r="J18" s="205" t="n">
        <v>0</v>
      </c>
    </row>
    <row r="19" s="196" customFormat="true" ht="64.95" hidden="false" customHeight="true" outlineLevel="0" collapsed="false">
      <c r="A19" s="215" t="s">
        <v>157</v>
      </c>
      <c r="B19" s="208" t="s">
        <v>88</v>
      </c>
      <c r="C19" s="209" t="s">
        <v>89</v>
      </c>
      <c r="D19" s="210"/>
      <c r="E19" s="210"/>
      <c r="F19" s="210"/>
      <c r="G19" s="210"/>
      <c r="H19" s="211" t="n">
        <f aca="false">H20</f>
        <v>526.2</v>
      </c>
      <c r="I19" s="212" t="n">
        <f aca="false">I20</f>
        <v>8.5</v>
      </c>
      <c r="J19" s="212" t="n">
        <f aca="false">J20</f>
        <v>18.5</v>
      </c>
    </row>
    <row r="20" s="196" customFormat="true" ht="69" hidden="false" customHeight="true" outlineLevel="0" collapsed="false">
      <c r="A20" s="213"/>
      <c r="B20" s="204" t="s">
        <v>155</v>
      </c>
      <c r="C20" s="195" t="s">
        <v>90</v>
      </c>
      <c r="D20" s="195" t="s">
        <v>78</v>
      </c>
      <c r="E20" s="195" t="s">
        <v>51</v>
      </c>
      <c r="F20" s="195" t="s">
        <v>33</v>
      </c>
      <c r="G20" s="195" t="s">
        <v>17</v>
      </c>
      <c r="H20" s="214" t="n">
        <f aca="false">'прил 4-2021-2023'!G65</f>
        <v>526.2</v>
      </c>
      <c r="I20" s="205" t="n">
        <f aca="false">'прил 4-2021-2023'!H65</f>
        <v>8.5</v>
      </c>
      <c r="J20" s="205" t="n">
        <f aca="false">'прил 4-2021-2023'!I65</f>
        <v>18.5</v>
      </c>
    </row>
    <row r="21" s="196" customFormat="true" ht="55.95" hidden="false" customHeight="true" outlineLevel="0" collapsed="false">
      <c r="A21" s="215" t="s">
        <v>158</v>
      </c>
      <c r="B21" s="208" t="s">
        <v>91</v>
      </c>
      <c r="C21" s="209" t="s">
        <v>92</v>
      </c>
      <c r="D21" s="210"/>
      <c r="E21" s="210"/>
      <c r="F21" s="210"/>
      <c r="G21" s="210"/>
      <c r="H21" s="212" t="n">
        <f aca="false">H22</f>
        <v>3.1</v>
      </c>
      <c r="I21" s="212" t="n">
        <f aca="false">I22</f>
        <v>2</v>
      </c>
      <c r="J21" s="212" t="n">
        <f aca="false">J22</f>
        <v>2</v>
      </c>
    </row>
    <row r="22" s="196" customFormat="true" ht="65.4" hidden="false" customHeight="true" outlineLevel="0" collapsed="false">
      <c r="A22" s="213"/>
      <c r="B22" s="204" t="s">
        <v>155</v>
      </c>
      <c r="C22" s="195" t="s">
        <v>93</v>
      </c>
      <c r="D22" s="195" t="s">
        <v>78</v>
      </c>
      <c r="E22" s="195" t="s">
        <v>51</v>
      </c>
      <c r="F22" s="195" t="s">
        <v>33</v>
      </c>
      <c r="G22" s="195" t="s">
        <v>17</v>
      </c>
      <c r="H22" s="205" t="n">
        <f aca="false">'прил 4-2021-2023'!G67</f>
        <v>3.1</v>
      </c>
      <c r="I22" s="205" t="n">
        <f aca="false">'прил 4-2021-2023'!H67</f>
        <v>2</v>
      </c>
      <c r="J22" s="205" t="n">
        <f aca="false">'прил 4-2021-2023'!I67</f>
        <v>2</v>
      </c>
    </row>
    <row r="23" s="196" customFormat="true" ht="48.6" hidden="false" customHeight="true" outlineLevel="0" collapsed="false">
      <c r="A23" s="218" t="s">
        <v>159</v>
      </c>
      <c r="B23" s="219" t="s">
        <v>94</v>
      </c>
      <c r="C23" s="220" t="s">
        <v>95</v>
      </c>
      <c r="D23" s="221"/>
      <c r="E23" s="221"/>
      <c r="F23" s="221"/>
      <c r="G23" s="221"/>
      <c r="H23" s="222" t="n">
        <f aca="false">H24</f>
        <v>2.8</v>
      </c>
      <c r="I23" s="222" t="n">
        <f aca="false">I24</f>
        <v>2.8</v>
      </c>
      <c r="J23" s="222" t="n">
        <f aca="false">J24</f>
        <v>2.8</v>
      </c>
    </row>
    <row r="24" s="196" customFormat="true" ht="66.6" hidden="false" customHeight="true" outlineLevel="0" collapsed="false">
      <c r="A24" s="215"/>
      <c r="B24" s="204" t="s">
        <v>155</v>
      </c>
      <c r="C24" s="195" t="s">
        <v>96</v>
      </c>
      <c r="D24" s="195" t="s">
        <v>78</v>
      </c>
      <c r="E24" s="195" t="s">
        <v>51</v>
      </c>
      <c r="F24" s="195" t="s">
        <v>33</v>
      </c>
      <c r="G24" s="195" t="s">
        <v>17</v>
      </c>
      <c r="H24" s="205" t="n">
        <f aca="false">'прил 4-2021-2023'!G69</f>
        <v>2.8</v>
      </c>
      <c r="I24" s="205" t="n">
        <f aca="false">'прил 4-2021-2023'!H69</f>
        <v>2.8</v>
      </c>
      <c r="J24" s="205" t="n">
        <f aca="false">'прил 4-2021-2023'!I69</f>
        <v>2.8</v>
      </c>
      <c r="K24" s="223"/>
    </row>
    <row r="25" s="196" customFormat="true" ht="39" hidden="false" customHeight="true" outlineLevel="0" collapsed="false">
      <c r="A25" s="224" t="s">
        <v>160</v>
      </c>
      <c r="B25" s="225" t="s">
        <v>161</v>
      </c>
      <c r="C25" s="226" t="s">
        <v>116</v>
      </c>
      <c r="D25" s="227"/>
      <c r="E25" s="227"/>
      <c r="F25" s="227"/>
      <c r="G25" s="227"/>
      <c r="H25" s="228" t="n">
        <f aca="false">H26</f>
        <v>1789.9</v>
      </c>
      <c r="I25" s="228" t="n">
        <f aca="false">I26</f>
        <v>448.9</v>
      </c>
      <c r="J25" s="228" t="n">
        <f aca="false">J26</f>
        <v>448.9</v>
      </c>
    </row>
    <row r="26" s="196" customFormat="true" ht="51.6" hidden="false" customHeight="true" outlineLevel="0" collapsed="false">
      <c r="A26" s="215" t="s">
        <v>162</v>
      </c>
      <c r="B26" s="208" t="s">
        <v>163</v>
      </c>
      <c r="C26" s="209" t="s">
        <v>118</v>
      </c>
      <c r="D26" s="210"/>
      <c r="E26" s="210"/>
      <c r="F26" s="210"/>
      <c r="G26" s="210"/>
      <c r="H26" s="212" t="n">
        <f aca="false">H27+H28+H29</f>
        <v>1789.9</v>
      </c>
      <c r="I26" s="212" t="n">
        <f aca="false">I27+I28+I29</f>
        <v>448.9</v>
      </c>
      <c r="J26" s="212" t="n">
        <f aca="false">J27+J28+J29</f>
        <v>448.9</v>
      </c>
    </row>
    <row r="27" s="196" customFormat="true" ht="145.2" hidden="false" customHeight="true" outlineLevel="0" collapsed="false">
      <c r="A27" s="213"/>
      <c r="B27" s="173" t="s">
        <v>119</v>
      </c>
      <c r="C27" s="195" t="s">
        <v>120</v>
      </c>
      <c r="D27" s="195" t="s">
        <v>113</v>
      </c>
      <c r="E27" s="195" t="s">
        <v>15</v>
      </c>
      <c r="F27" s="195" t="s">
        <v>27</v>
      </c>
      <c r="G27" s="195" t="s">
        <v>164</v>
      </c>
      <c r="H27" s="205" t="n">
        <f aca="false">'прил 4-2021-2023'!G91</f>
        <v>924.4</v>
      </c>
      <c r="I27" s="205" t="n">
        <f aca="false">'прил 4-2021-2023'!H91</f>
        <v>410.9</v>
      </c>
      <c r="J27" s="205" t="n">
        <f aca="false">'прил 4-2021-2023'!I91</f>
        <v>410.9</v>
      </c>
    </row>
    <row r="28" s="196" customFormat="true" ht="84" hidden="false" customHeight="true" outlineLevel="0" collapsed="false">
      <c r="A28" s="213"/>
      <c r="B28" s="173" t="s">
        <v>121</v>
      </c>
      <c r="C28" s="195" t="s">
        <v>120</v>
      </c>
      <c r="D28" s="195" t="s">
        <v>113</v>
      </c>
      <c r="E28" s="195" t="s">
        <v>15</v>
      </c>
      <c r="F28" s="195" t="s">
        <v>33</v>
      </c>
      <c r="G28" s="195" t="s">
        <v>164</v>
      </c>
      <c r="H28" s="214" t="n">
        <f aca="false">'прил 4-2021-2023'!G92</f>
        <v>860</v>
      </c>
      <c r="I28" s="205" t="n">
        <f aca="false">'прил 4-2021-2023'!H92</f>
        <v>32.5</v>
      </c>
      <c r="J28" s="205" t="n">
        <f aca="false">'прил 4-2021-2023'!I92</f>
        <v>32.5</v>
      </c>
    </row>
    <row r="29" s="196" customFormat="true" ht="66" hidden="false" customHeight="true" outlineLevel="0" collapsed="false">
      <c r="A29" s="213"/>
      <c r="B29" s="173" t="s">
        <v>122</v>
      </c>
      <c r="C29" s="195" t="s">
        <v>120</v>
      </c>
      <c r="D29" s="195" t="s">
        <v>113</v>
      </c>
      <c r="E29" s="195" t="s">
        <v>15</v>
      </c>
      <c r="F29" s="195" t="s">
        <v>35</v>
      </c>
      <c r="G29" s="195" t="s">
        <v>164</v>
      </c>
      <c r="H29" s="205" t="n">
        <f aca="false">'прил 4-2021-2023'!G93</f>
        <v>5.5</v>
      </c>
      <c r="I29" s="205" t="n">
        <f aca="false">'прил 4-2021-2023'!H93</f>
        <v>5.5</v>
      </c>
      <c r="J29" s="205" t="n">
        <f aca="false">'прил 4-2021-2023'!I93</f>
        <v>5.5</v>
      </c>
    </row>
    <row r="30" s="196" customFormat="true" ht="46.8" hidden="false" customHeight="false" outlineLevel="0" collapsed="false">
      <c r="A30" s="215" t="s">
        <v>165</v>
      </c>
      <c r="B30" s="199" t="s">
        <v>21</v>
      </c>
      <c r="C30" s="200" t="s">
        <v>22</v>
      </c>
      <c r="D30" s="195"/>
      <c r="E30" s="195"/>
      <c r="F30" s="195"/>
      <c r="G30" s="195"/>
      <c r="H30" s="207" t="n">
        <f aca="false">H31+H36</f>
        <v>2783.5</v>
      </c>
      <c r="I30" s="30" t="n">
        <f aca="false">I31+I36</f>
        <v>961</v>
      </c>
      <c r="J30" s="30" t="n">
        <f aca="false">J31+J36</f>
        <v>956</v>
      </c>
    </row>
    <row r="31" s="196" customFormat="true" ht="64.8" hidden="false" customHeight="false" outlineLevel="0" collapsed="false">
      <c r="A31" s="215" t="s">
        <v>166</v>
      </c>
      <c r="B31" s="208" t="s">
        <v>167</v>
      </c>
      <c r="C31" s="209" t="s">
        <v>24</v>
      </c>
      <c r="D31" s="210"/>
      <c r="E31" s="210"/>
      <c r="F31" s="210"/>
      <c r="G31" s="210"/>
      <c r="H31" s="211" t="n">
        <f aca="false">H32+H33+H34+H35</f>
        <v>2505.3</v>
      </c>
      <c r="I31" s="212" t="n">
        <f aca="false">I32+I33+I34+I35</f>
        <v>857.8</v>
      </c>
      <c r="J31" s="212" t="n">
        <f aca="false">J32+J33+J34+J35</f>
        <v>849.3</v>
      </c>
    </row>
    <row r="32" s="196" customFormat="true" ht="130.95" hidden="false" customHeight="true" outlineLevel="0" collapsed="false">
      <c r="A32" s="213"/>
      <c r="B32" s="45" t="s">
        <v>25</v>
      </c>
      <c r="C32" s="195" t="s">
        <v>26</v>
      </c>
      <c r="D32" s="195" t="s">
        <v>15</v>
      </c>
      <c r="E32" s="195" t="s">
        <v>18</v>
      </c>
      <c r="F32" s="195" t="s">
        <v>27</v>
      </c>
      <c r="G32" s="195" t="s">
        <v>17</v>
      </c>
      <c r="H32" s="205" t="n">
        <f aca="false">'прил 4-2021-2023'!G19</f>
        <v>643.6</v>
      </c>
      <c r="I32" s="205" t="n">
        <f aca="false">'прил 4-2021-2023'!H19</f>
        <v>388.6</v>
      </c>
      <c r="J32" s="205" t="n">
        <f aca="false">'прил 4-2021-2023'!I19</f>
        <v>388.6</v>
      </c>
    </row>
    <row r="33" s="196" customFormat="true" ht="140.4" hidden="false" customHeight="false" outlineLevel="0" collapsed="false">
      <c r="A33" s="213"/>
      <c r="B33" s="43" t="s">
        <v>30</v>
      </c>
      <c r="C33" s="229" t="s">
        <v>31</v>
      </c>
      <c r="D33" s="195" t="s">
        <v>15</v>
      </c>
      <c r="E33" s="195" t="s">
        <v>29</v>
      </c>
      <c r="F33" s="195" t="s">
        <v>27</v>
      </c>
      <c r="G33" s="195" t="s">
        <v>17</v>
      </c>
      <c r="H33" s="230" t="n">
        <f aca="false">'прил 4-2021-2023'!G24</f>
        <v>1086.3</v>
      </c>
      <c r="I33" s="205" t="n">
        <f aca="false">'прил 4-2021-2023'!H24</f>
        <v>389.9</v>
      </c>
      <c r="J33" s="205" t="n">
        <f aca="false">'прил 4-2021-2023'!I24</f>
        <v>389.9</v>
      </c>
    </row>
    <row r="34" s="196" customFormat="true" ht="79.5" hidden="false" customHeight="true" outlineLevel="0" collapsed="false">
      <c r="A34" s="213"/>
      <c r="B34" s="50" t="s">
        <v>32</v>
      </c>
      <c r="C34" s="229" t="s">
        <v>31</v>
      </c>
      <c r="D34" s="195" t="s">
        <v>15</v>
      </c>
      <c r="E34" s="195" t="s">
        <v>29</v>
      </c>
      <c r="F34" s="195" t="s">
        <v>33</v>
      </c>
      <c r="G34" s="195" t="s">
        <v>17</v>
      </c>
      <c r="H34" s="205" t="n">
        <f aca="false">'прил 4-2021-2023'!G25</f>
        <v>739.3</v>
      </c>
      <c r="I34" s="205" t="n">
        <f aca="false">'прил 4-2021-2023'!H25</f>
        <v>71.7</v>
      </c>
      <c r="J34" s="205" t="n">
        <f aca="false">'прил 4-2021-2023'!I25</f>
        <v>63.2</v>
      </c>
    </row>
    <row r="35" s="196" customFormat="true" ht="52.2" hidden="false" customHeight="true" outlineLevel="0" collapsed="false">
      <c r="A35" s="213"/>
      <c r="B35" s="51" t="s">
        <v>34</v>
      </c>
      <c r="C35" s="229" t="s">
        <v>31</v>
      </c>
      <c r="D35" s="195" t="s">
        <v>15</v>
      </c>
      <c r="E35" s="195" t="s">
        <v>29</v>
      </c>
      <c r="F35" s="195" t="s">
        <v>35</v>
      </c>
      <c r="G35" s="195" t="s">
        <v>17</v>
      </c>
      <c r="H35" s="205" t="n">
        <f aca="false">'прил 4-2021-2023'!G26</f>
        <v>36.1</v>
      </c>
      <c r="I35" s="205" t="n">
        <f aca="false">'прил 4-2021-2023'!H26</f>
        <v>7.6</v>
      </c>
      <c r="J35" s="205" t="n">
        <f aca="false">'прил 4-2021-2023'!I26</f>
        <v>7.6</v>
      </c>
    </row>
    <row r="36" s="196" customFormat="true" ht="69" hidden="false" customHeight="true" outlineLevel="0" collapsed="false">
      <c r="A36" s="213" t="s">
        <v>168</v>
      </c>
      <c r="B36" s="208" t="s">
        <v>169</v>
      </c>
      <c r="C36" s="209" t="s">
        <v>53</v>
      </c>
      <c r="D36" s="195"/>
      <c r="E36" s="195"/>
      <c r="F36" s="231"/>
      <c r="G36" s="195"/>
      <c r="H36" s="212" t="n">
        <f aca="false">H37+H38+H39+H40+H41+H42+H43</f>
        <v>278.2</v>
      </c>
      <c r="I36" s="212" t="n">
        <f aca="false">I37+I38+I39+I40+I41+I42+I43</f>
        <v>103.2</v>
      </c>
      <c r="J36" s="212" t="n">
        <f aca="false">J37+J38+J39+J40+J41+J42+J43</f>
        <v>106.7</v>
      </c>
    </row>
    <row r="37" s="196" customFormat="true" ht="69" hidden="false" customHeight="true" outlineLevel="0" collapsed="false">
      <c r="A37" s="213"/>
      <c r="B37" s="102" t="s">
        <v>44</v>
      </c>
      <c r="C37" s="231" t="s">
        <v>170</v>
      </c>
      <c r="D37" s="195" t="s">
        <v>15</v>
      </c>
      <c r="E37" s="195" t="s">
        <v>43</v>
      </c>
      <c r="F37" s="231" t="s">
        <v>33</v>
      </c>
      <c r="G37" s="195" t="s">
        <v>17</v>
      </c>
      <c r="H37" s="232" t="n">
        <f aca="false">'прил 4-2021-2023'!G34</f>
        <v>87.97119</v>
      </c>
      <c r="I37" s="205" t="n">
        <f aca="false">'прил 4-2021-2023'!H34</f>
        <v>2.9</v>
      </c>
      <c r="J37" s="205" t="n">
        <f aca="false">'прил 4-2021-2023'!I34</f>
        <v>2.9</v>
      </c>
    </row>
    <row r="38" s="196" customFormat="true" ht="56.4" hidden="false" customHeight="true" outlineLevel="0" collapsed="false">
      <c r="A38" s="213"/>
      <c r="B38" s="62" t="s">
        <v>46</v>
      </c>
      <c r="C38" s="231" t="s">
        <v>170</v>
      </c>
      <c r="D38" s="195" t="s">
        <v>15</v>
      </c>
      <c r="E38" s="195" t="s">
        <v>43</v>
      </c>
      <c r="F38" s="231" t="s">
        <v>47</v>
      </c>
      <c r="G38" s="195" t="s">
        <v>17</v>
      </c>
      <c r="H38" s="232" t="n">
        <f aca="false">'прил 4-2021-2023'!G35</f>
        <v>26.22881</v>
      </c>
      <c r="I38" s="205" t="n">
        <f aca="false">'прил 4-2021-2023'!H35</f>
        <v>1.8</v>
      </c>
      <c r="J38" s="205" t="n">
        <f aca="false">'прил 4-2021-2023'!I35</f>
        <v>1.8</v>
      </c>
    </row>
    <row r="39" s="196" customFormat="true" ht="49.8" hidden="false" customHeight="true" outlineLevel="0" collapsed="false">
      <c r="A39" s="213"/>
      <c r="B39" s="62" t="s">
        <v>48</v>
      </c>
      <c r="C39" s="231" t="s">
        <v>170</v>
      </c>
      <c r="D39" s="195" t="s">
        <v>15</v>
      </c>
      <c r="E39" s="195" t="s">
        <v>43</v>
      </c>
      <c r="F39" s="231" t="s">
        <v>35</v>
      </c>
      <c r="G39" s="195" t="s">
        <v>17</v>
      </c>
      <c r="H39" s="205" t="n">
        <f aca="false">'прил 4-2021-2023'!G36</f>
        <v>1.5</v>
      </c>
      <c r="I39" s="205" t="n">
        <f aca="false">'прил 4-2021-2023'!H36</f>
        <v>1.1</v>
      </c>
      <c r="J39" s="205" t="n">
        <f aca="false">'прил 4-2021-2023'!I36</f>
        <v>1.1</v>
      </c>
    </row>
    <row r="40" s="196" customFormat="true" ht="144.6" hidden="false" customHeight="true" outlineLevel="0" collapsed="false">
      <c r="A40" s="213"/>
      <c r="B40" s="45" t="s">
        <v>54</v>
      </c>
      <c r="C40" s="233" t="s">
        <v>55</v>
      </c>
      <c r="D40" s="195" t="s">
        <v>18</v>
      </c>
      <c r="E40" s="195" t="s">
        <v>51</v>
      </c>
      <c r="F40" s="195" t="s">
        <v>27</v>
      </c>
      <c r="G40" s="195" t="s">
        <v>17</v>
      </c>
      <c r="H40" s="205" t="n">
        <f aca="false">'прил 4-2021-2023'!G42</f>
        <v>80.2</v>
      </c>
      <c r="I40" s="205" t="n">
        <f aca="false">'прил 4-2021-2023'!H42</f>
        <v>80.2</v>
      </c>
      <c r="J40" s="205" t="n">
        <f aca="false">'прил 4-2021-2023'!I42</f>
        <v>80.2</v>
      </c>
    </row>
    <row r="41" s="196" customFormat="true" ht="84.6" hidden="false" customHeight="true" outlineLevel="0" collapsed="false">
      <c r="A41" s="213"/>
      <c r="B41" s="45" t="s">
        <v>56</v>
      </c>
      <c r="C41" s="233" t="s">
        <v>55</v>
      </c>
      <c r="D41" s="195" t="s">
        <v>18</v>
      </c>
      <c r="E41" s="195" t="s">
        <v>51</v>
      </c>
      <c r="F41" s="195" t="s">
        <v>33</v>
      </c>
      <c r="G41" s="195" t="s">
        <v>17</v>
      </c>
      <c r="H41" s="205" t="n">
        <f aca="false">'прил 4-2021-2023'!G43</f>
        <v>10.4</v>
      </c>
      <c r="I41" s="205" t="n">
        <f aca="false">'прил 4-2021-2023'!H43</f>
        <v>11.3</v>
      </c>
      <c r="J41" s="205" t="n">
        <f aca="false">'прил 4-2021-2023'!I43</f>
        <v>14.8</v>
      </c>
    </row>
    <row r="42" s="196" customFormat="true" ht="51" hidden="false" customHeight="true" outlineLevel="0" collapsed="false">
      <c r="A42" s="213"/>
      <c r="B42" s="94" t="s">
        <v>102</v>
      </c>
      <c r="C42" s="229" t="s">
        <v>103</v>
      </c>
      <c r="D42" s="195" t="s">
        <v>100</v>
      </c>
      <c r="E42" s="195" t="s">
        <v>15</v>
      </c>
      <c r="F42" s="195" t="s">
        <v>104</v>
      </c>
      <c r="G42" s="195" t="s">
        <v>17</v>
      </c>
      <c r="H42" s="214" t="n">
        <f aca="false">'прил 4-2021-2023'!G78</f>
        <v>70.8</v>
      </c>
      <c r="I42" s="205" t="n">
        <f aca="false">'прил 4-2021-2023'!H78</f>
        <v>4.8</v>
      </c>
      <c r="J42" s="205" t="n">
        <f aca="false">'прил 4-2021-2023'!I78</f>
        <v>4.8</v>
      </c>
    </row>
    <row r="43" s="196" customFormat="true" ht="48.75" hidden="false" customHeight="true" outlineLevel="0" collapsed="false">
      <c r="A43" s="213"/>
      <c r="B43" s="94" t="s">
        <v>108</v>
      </c>
      <c r="C43" s="229" t="s">
        <v>109</v>
      </c>
      <c r="D43" s="195" t="s">
        <v>43</v>
      </c>
      <c r="E43" s="195" t="s">
        <v>15</v>
      </c>
      <c r="F43" s="195" t="s">
        <v>110</v>
      </c>
      <c r="G43" s="195" t="s">
        <v>17</v>
      </c>
      <c r="H43" s="205" t="n">
        <f aca="false">'прил 4-2021-2023'!G84</f>
        <v>1.1</v>
      </c>
      <c r="I43" s="205" t="n">
        <f aca="false">'прил 4-2021-2023'!H84</f>
        <v>1.1</v>
      </c>
      <c r="J43" s="205" t="n">
        <f aca="false">'прил 4-2021-2023'!I84</f>
        <v>1.1</v>
      </c>
    </row>
    <row r="44" s="196" customFormat="true" ht="49.95" hidden="false" customHeight="true" outlineLevel="0" collapsed="false">
      <c r="A44" s="215" t="s">
        <v>171</v>
      </c>
      <c r="B44" s="199" t="s">
        <v>60</v>
      </c>
      <c r="C44" s="200" t="s">
        <v>61</v>
      </c>
      <c r="D44" s="195"/>
      <c r="E44" s="195"/>
      <c r="F44" s="195"/>
      <c r="G44" s="195"/>
      <c r="H44" s="214" t="n">
        <f aca="false">H45</f>
        <v>5.7</v>
      </c>
      <c r="I44" s="205" t="n">
        <f aca="false">'прил 4-2021-2023'!H44</f>
        <v>5.7</v>
      </c>
      <c r="J44" s="205" t="n">
        <f aca="false">'прил 4-2021-2023'!I44</f>
        <v>5.7</v>
      </c>
    </row>
    <row r="45" s="196" customFormat="true" ht="66.6" hidden="false" customHeight="true" outlineLevel="0" collapsed="false">
      <c r="A45" s="215" t="s">
        <v>172</v>
      </c>
      <c r="B45" s="234" t="s">
        <v>62</v>
      </c>
      <c r="C45" s="235" t="s">
        <v>64</v>
      </c>
      <c r="D45" s="209"/>
      <c r="E45" s="209"/>
      <c r="F45" s="209"/>
      <c r="G45" s="209"/>
      <c r="H45" s="212" t="n">
        <v>5.7</v>
      </c>
      <c r="I45" s="212" t="n">
        <v>5.7</v>
      </c>
      <c r="J45" s="212" t="n">
        <v>5.7</v>
      </c>
    </row>
    <row r="46" s="196" customFormat="true" ht="69" hidden="true" customHeight="true" outlineLevel="0" collapsed="false">
      <c r="A46" s="215"/>
      <c r="B46" s="76" t="s">
        <v>173</v>
      </c>
      <c r="C46" s="233" t="s">
        <v>66</v>
      </c>
      <c r="D46" s="195" t="s">
        <v>51</v>
      </c>
      <c r="E46" s="195" t="s">
        <v>69</v>
      </c>
      <c r="F46" s="195" t="s">
        <v>33</v>
      </c>
      <c r="G46" s="195" t="s">
        <v>17</v>
      </c>
      <c r="H46" s="205" t="e">
        <f aca="false">#REF!</f>
        <v>#REF!</v>
      </c>
      <c r="I46" s="205" t="e">
        <f aca="false">#REF!</f>
        <v>#REF!</v>
      </c>
      <c r="J46" s="205" t="e">
        <f aca="false">#REF!</f>
        <v>#REF!</v>
      </c>
    </row>
    <row r="47" s="196" customFormat="true" ht="82.95" hidden="false" customHeight="true" outlineLevel="0" collapsed="false">
      <c r="A47" s="216"/>
      <c r="B47" s="76" t="s">
        <v>173</v>
      </c>
      <c r="C47" s="233" t="s">
        <v>66</v>
      </c>
      <c r="D47" s="195" t="s">
        <v>51</v>
      </c>
      <c r="E47" s="195" t="s">
        <v>59</v>
      </c>
      <c r="F47" s="195" t="s">
        <v>33</v>
      </c>
      <c r="G47" s="195" t="s">
        <v>17</v>
      </c>
      <c r="H47" s="205" t="n">
        <f aca="false">'прил 4-2021-2023'!G45</f>
        <v>5.7</v>
      </c>
      <c r="I47" s="205" t="n">
        <f aca="false">'прил 4-2021-2023'!H45</f>
        <v>5.7</v>
      </c>
      <c r="J47" s="205" t="n">
        <f aca="false">'прил 4-2021-2023'!I45</f>
        <v>5.7</v>
      </c>
    </row>
    <row r="48" s="196" customFormat="true" ht="67.2" hidden="false" customHeight="true" outlineLevel="0" collapsed="false">
      <c r="A48" s="236" t="s">
        <v>174</v>
      </c>
      <c r="B48" s="237" t="s">
        <v>36</v>
      </c>
      <c r="C48" s="238"/>
      <c r="D48" s="239"/>
      <c r="E48" s="239"/>
      <c r="F48" s="239"/>
      <c r="G48" s="239"/>
      <c r="H48" s="240" t="n">
        <f aca="false">H49</f>
        <v>2</v>
      </c>
      <c r="I48" s="241" t="n">
        <f aca="false">I49</f>
        <v>2</v>
      </c>
      <c r="J48" s="241" t="n">
        <f aca="false">J49</f>
        <v>2</v>
      </c>
    </row>
    <row r="49" s="196" customFormat="true" ht="54" hidden="false" customHeight="true" outlineLevel="0" collapsed="false">
      <c r="A49" s="236" t="s">
        <v>175</v>
      </c>
      <c r="B49" s="56" t="s">
        <v>38</v>
      </c>
      <c r="C49" s="242" t="s">
        <v>39</v>
      </c>
      <c r="D49" s="243"/>
      <c r="E49" s="243"/>
      <c r="F49" s="243"/>
      <c r="G49" s="243"/>
      <c r="H49" s="244" t="n">
        <f aca="false">H50+H51</f>
        <v>2</v>
      </c>
      <c r="I49" s="245" t="n">
        <f aca="false">I50+I51</f>
        <v>2</v>
      </c>
      <c r="J49" s="245" t="n">
        <f aca="false">J50+J51</f>
        <v>2</v>
      </c>
    </row>
    <row r="50" s="196" customFormat="true" ht="69.6" hidden="false" customHeight="true" outlineLevel="0" collapsed="false">
      <c r="A50" s="203"/>
      <c r="B50" s="50" t="s">
        <v>32</v>
      </c>
      <c r="C50" s="229" t="s">
        <v>41</v>
      </c>
      <c r="D50" s="231" t="s">
        <v>29</v>
      </c>
      <c r="E50" s="231" t="s">
        <v>15</v>
      </c>
      <c r="F50" s="231" t="s">
        <v>33</v>
      </c>
      <c r="G50" s="231" t="s">
        <v>17</v>
      </c>
      <c r="H50" s="246" t="n">
        <f aca="false">'прил 4-2021-2023'!G29</f>
        <v>1</v>
      </c>
      <c r="I50" s="246" t="n">
        <f aca="false">'прил 4-2021-2023'!H29</f>
        <v>1</v>
      </c>
      <c r="J50" s="246" t="n">
        <f aca="false">'прил 4-2021-2023'!I29</f>
        <v>1</v>
      </c>
    </row>
    <row r="51" s="196" customFormat="true" ht="52.95" hidden="false" customHeight="true" outlineLevel="0" collapsed="false">
      <c r="A51" s="203"/>
      <c r="B51" s="61" t="s">
        <v>82</v>
      </c>
      <c r="C51" s="229" t="s">
        <v>98</v>
      </c>
      <c r="D51" s="231" t="s">
        <v>78</v>
      </c>
      <c r="E51" s="231" t="s">
        <v>51</v>
      </c>
      <c r="F51" s="231" t="s">
        <v>33</v>
      </c>
      <c r="G51" s="231" t="s">
        <v>17</v>
      </c>
      <c r="H51" s="214" t="n">
        <f aca="false">'прил 4-2021-2023'!G72</f>
        <v>1</v>
      </c>
      <c r="I51" s="205" t="n">
        <f aca="false">'прил 4-2021-2023'!H72</f>
        <v>1</v>
      </c>
      <c r="J51" s="205" t="n">
        <f aca="false">'прил 4-2021-2023'!I72</f>
        <v>1</v>
      </c>
    </row>
    <row r="52" s="108" customFormat="true" ht="4.8" hidden="false" customHeight="true" outlineLevel="0" collapsed="false">
      <c r="A52" s="247"/>
      <c r="B52" s="248"/>
      <c r="C52" s="105"/>
      <c r="D52" s="105"/>
      <c r="E52" s="106"/>
      <c r="F52" s="105"/>
      <c r="G52" s="105"/>
      <c r="H52" s="105"/>
      <c r="I52" s="105"/>
      <c r="J52" s="114"/>
    </row>
    <row r="53" s="108" customFormat="true" ht="16.8" hidden="true" customHeight="false" outlineLevel="0" collapsed="false">
      <c r="A53" s="247"/>
      <c r="B53" s="248"/>
      <c r="C53" s="105"/>
      <c r="D53" s="105"/>
      <c r="E53" s="106"/>
      <c r="F53" s="105"/>
      <c r="G53" s="105"/>
      <c r="H53" s="105"/>
      <c r="I53" s="105"/>
      <c r="J53" s="114"/>
    </row>
    <row r="54" s="108" customFormat="true" ht="16.8" hidden="false" customHeight="true" outlineLevel="0" collapsed="false">
      <c r="A54" s="103" t="s">
        <v>123</v>
      </c>
      <c r="B54" s="103"/>
      <c r="C54" s="105"/>
      <c r="D54" s="105"/>
      <c r="E54" s="106"/>
      <c r="F54" s="105"/>
      <c r="G54" s="105"/>
      <c r="H54" s="105"/>
      <c r="I54" s="105"/>
    </row>
    <row r="55" s="108" customFormat="true" ht="16.8" hidden="false" customHeight="true" outlineLevel="0" collapsed="false">
      <c r="A55" s="103" t="s">
        <v>124</v>
      </c>
      <c r="B55" s="103"/>
      <c r="C55" s="105"/>
      <c r="D55" s="105"/>
      <c r="E55" s="106"/>
      <c r="F55" s="105"/>
      <c r="G55" s="105"/>
      <c r="H55" s="105"/>
      <c r="I55" s="105"/>
    </row>
    <row r="56" s="108" customFormat="true" ht="16.8" hidden="false" customHeight="true" outlineLevel="0" collapsed="false">
      <c r="A56" s="103" t="s">
        <v>125</v>
      </c>
      <c r="B56" s="103"/>
      <c r="C56" s="105"/>
      <c r="D56" s="106" t="s">
        <v>140</v>
      </c>
      <c r="E56" s="106"/>
      <c r="F56" s="106"/>
      <c r="G56" s="106"/>
      <c r="H56" s="106"/>
      <c r="I56" s="106"/>
      <c r="J56" s="106"/>
    </row>
    <row r="57" s="112" customFormat="true" ht="16.8" hidden="false" customHeight="true" outlineLevel="0" collapsed="false">
      <c r="A57" s="103"/>
      <c r="B57" s="103"/>
      <c r="C57" s="105"/>
      <c r="D57" s="111"/>
      <c r="E57" s="111"/>
      <c r="F57" s="111"/>
      <c r="G57" s="111"/>
      <c r="H57" s="111"/>
      <c r="I57" s="111"/>
      <c r="J57" s="111"/>
    </row>
  </sheetData>
  <mergeCells count="21">
    <mergeCell ref="D1:J1"/>
    <mergeCell ref="D2:J2"/>
    <mergeCell ref="D3:G3"/>
    <mergeCell ref="D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54:B54"/>
    <mergeCell ref="A55:B55"/>
    <mergeCell ref="A56:B56"/>
    <mergeCell ref="D56:J56"/>
    <mergeCell ref="A57:B57"/>
    <mergeCell ref="D57:J5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12-06T09:32:48Z</cp:lastPrinted>
  <dcterms:modified xsi:type="dcterms:W3CDTF">2021-03-31T10:16:58Z</dcterms:modified>
  <cp:revision>0</cp:revision>
  <dc:subject/>
  <dc:title/>
</cp:coreProperties>
</file>