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3-2021-2023" sheetId="1" state="visible" r:id="rId2"/>
    <sheet name="прил 4-2021-2023" sheetId="2" state="visible" r:id="rId3"/>
    <sheet name="прил 5- 2021-2023 МЦП" sheetId="3" state="visible" r:id="rId4"/>
  </sheets>
  <definedNames>
    <definedName function="false" hidden="false" localSheetId="0" name="_xlnm.Print_Area" vbProcedure="false">'прил 3-2021-2023'!$A$1:$I$109</definedName>
    <definedName function="false" hidden="false" localSheetId="0" name="_xlnm.Print_Titles" vbProcedure="false">'прил 3-2021-2023'!$A:$F,'прил 3-2021-2023'!$10:$11</definedName>
    <definedName function="false" hidden="false" localSheetId="1" name="_xlnm.Print_Area" vbProcedure="false">'прил 4-2021-2023'!$A$1:$L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188">
  <si>
    <t xml:space="preserve">Приложение    № 3</t>
  </si>
  <si>
    <t xml:space="preserve">к  решению Совета народных депутатов Ливенского сельского поселения Павловского муниципального  района  Воронежской области
от  30.04.2021 г.       №51</t>
  </si>
  <si>
    <t xml:space="preserve">Приложение № 6</t>
  </si>
  <si>
    <t xml:space="preserve">к  решению Совета народных депутатов Ливенского сельского поселения Павловского муниципального  района  Воронежской области
от  23.12.2020 г.       №22 </t>
  </si>
  <si>
    <t xml:space="preserve">Ведомственная структура расходов бюджета 
Ливенского сельского поселения Павловского муниципального района
на 2021 год и на плановый период 2022 и 2023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Ливен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Ливе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Ливе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Ливен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"</t>
  </si>
  <si>
    <t xml:space="preserve">01 3 02 00000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Ливе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Национальная экономика</t>
  </si>
  <si>
    <t xml:space="preserve">Общеэкономические вопросы</t>
  </si>
  <si>
    <t xml:space="preserve">01 0  00 00000</t>
  </si>
  <si>
    <t xml:space="preserve">Подпрограмма "Развитие инфраструктуры и благоустройство территории Ливенского сельского поселения"</t>
  </si>
  <si>
    <t xml:space="preserve">01 1 00 0000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01 1 05 78430</t>
  </si>
  <si>
    <t xml:space="preserve">Дорожное хозяйство</t>
  </si>
  <si>
    <t xml:space="preserve">09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Расходы на дорожную деятельность (Закупка товаров, работ и услуг для государственных (муниципальных) нужд) </t>
  </si>
  <si>
    <t xml:space="preserve">01 1 06 712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новное мероприятие "Модернизация уличного освещения"</t>
  </si>
  <si>
    <t xml:space="preserve">01 1 01 00000</t>
  </si>
  <si>
    <t xml:space="preserve">Расходы по модернизации уличного осещения (Закупка товаров, работ и услуг для государственных (муниципальных) нужд) </t>
  </si>
  <si>
    <t xml:space="preserve">01 1 01 S8140</t>
  </si>
  <si>
    <t xml:space="preserve">Благоустройство</t>
  </si>
  <si>
    <t xml:space="preserve">Основное мероприятие "Организация уличного освещения"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01 1 05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культуры и отдыха"</t>
  </si>
  <si>
    <t xml:space="preserve">01 1 09 00000</t>
  </si>
  <si>
    <t xml:space="preserve">01 1 09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Ливен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Ливен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Ливен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Ливенского сельского поселения</t>
  </si>
  <si>
    <t xml:space="preserve">Павловского муниципального района                                                            Л.А.Поваляева</t>
  </si>
  <si>
    <t xml:space="preserve">Приложение    № 4</t>
  </si>
  <si>
    <t xml:space="preserve">к  решению Совета народных депутатов Ливенского сельского поселения Павловского муниципального  района   Воронежской области
от  _______2021 г.       №</t>
  </si>
  <si>
    <t xml:space="preserve">Приложение    № 7</t>
  </si>
  <si>
    <t xml:space="preserve">к  решению Совета народных депутатов Ливенского сельского поселения Павловского муниципального  района   Воронежской области
от  23.12.2020 г.       № 22</t>
  </si>
  <si>
    <t xml:space="preserve">Распределение  бюджетных ассигнований 
по разделам и подразделам,  целевым статьям (муниципальным программам Ливенского сельского поселения), группам видов расходов 
 классификации  расходов  Ливенского сельского поселения 
 на 2021 год и на  плановый период 2022 и 2023 годов</t>
  </si>
  <si>
    <t xml:space="preserve">тыс.руб.</t>
  </si>
  <si>
    <t xml:space="preserve">2021</t>
  </si>
  <si>
    <t xml:space="preserve">2022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1 4 02 00000</t>
  </si>
  <si>
    <t xml:space="preserve">01 4 02 71430</t>
  </si>
  <si>
    <t xml:space="preserve">011 05 00000</t>
  </si>
  <si>
    <t xml:space="preserve">011 06 00000</t>
  </si>
  <si>
    <t xml:space="preserve">ВСЕГО:</t>
  </si>
  <si>
    <t xml:space="preserve">Павловского муниципального района</t>
  </si>
  <si>
    <t xml:space="preserve">Воронежской области</t>
  </si>
  <si>
    <t xml:space="preserve">И.А.Бобровский</t>
  </si>
  <si>
    <t xml:space="preserve">Приложение    № 5</t>
  </si>
  <si>
    <t xml:space="preserve">к  решению Совета народных депутатов Ливенского сельского поселения Павловского муниципального  района Воронежской области
от  ______2021г.       №  </t>
  </si>
  <si>
    <t xml:space="preserve">Приложение    № 8</t>
  </si>
  <si>
    <t xml:space="preserve">к  решению Совета народных депутатов Ливенского сельского поселения Павловского муниципального  района Воронежской области
от  23.12.2020 г.       №  22</t>
  </si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Ливенского сельского поселения), группам видов расходов, разделам, подразделам классификации расходов Ливенского сельского поселения на 2020 год и на плановый период 2021 и 2022 годов 
                                                     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</t>
    </r>
    <r>
      <rPr>
        <sz val="12"/>
        <rFont val="Times New Roman"/>
        <family val="1"/>
        <charset val="204"/>
      </rPr>
      <t xml:space="preserve"> тыс.руб.</t>
    </r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Ливенского сельского поселения ", всего:</t>
  </si>
  <si>
    <t xml:space="preserve">в том числе:</t>
  </si>
  <si>
    <t xml:space="preserve">Подпрограмма «Развитие инфраструктуры и благоустройство территории Ливенского сельского поселения»</t>
  </si>
  <si>
    <t xml:space="preserve">Расходы на модернизацию  уличного освещения (Закупка товаров, работ и услуг для государственных (муниципальных) нужд)</t>
  </si>
  <si>
    <t xml:space="preserve">1.1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4.</t>
  </si>
  <si>
    <t xml:space="preserve">1.1.5.</t>
  </si>
  <si>
    <t xml:space="preserve">Расходы на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1.1.8.</t>
  </si>
  <si>
    <t xml:space="preserve">1.1.9.</t>
  </si>
  <si>
    <t xml:space="preserve">1.2.</t>
  </si>
  <si>
    <t xml:space="preserve">Подпрограмма «Развитие культуры Ливе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Ливенского сельского поселения"</t>
  </si>
  <si>
    <t xml:space="preserve">1.3.2.</t>
  </si>
  <si>
    <t xml:space="preserve">Основное мероприятие"Финансовое обеспечение выполненияы других расходных обязательств  Ливенского сельского поселения"</t>
  </si>
  <si>
    <t xml:space="preserve">01 3 02 70200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5.</t>
  </si>
  <si>
    <t xml:space="preserve">1.5.1.</t>
  </si>
  <si>
    <t xml:space="preserve">И.о.главы Ливенского сельского поселения</t>
  </si>
  <si>
    <t xml:space="preserve">Л.А.Поваля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000"/>
    <numFmt numFmtId="169" formatCode="0.000"/>
    <numFmt numFmtId="170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7"/>
  <sheetViews>
    <sheetView showFormulas="false" showGridLines="true" showRowColHeaders="true" showZeros="true" rightToLeft="false" tabSelected="false" showOutlineSymbols="true" defaultGridColor="true" view="pageBreakPreview" topLeftCell="A61" colorId="64" zoomScale="75" zoomScaleNormal="90" zoomScalePageLayoutView="75" workbookViewId="0">
      <selection pane="topLeft" activeCell="E54" activeCellId="0" sqref="E5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43"/>
    <col collapsed="false" customWidth="false" hidden="false" outlineLevel="0" max="2" min="2" style="2" width="9.1"/>
    <col collapsed="false" customWidth="true" hidden="false" outlineLevel="0" max="3" min="3" style="3" width="5.32"/>
    <col collapsed="false" customWidth="true" hidden="false" outlineLevel="0" max="4" min="4" style="3" width="4.87"/>
    <col collapsed="false" customWidth="true" hidden="false" outlineLevel="0" max="5" min="5" style="4" width="14.55"/>
    <col collapsed="false" customWidth="true" hidden="false" outlineLevel="0" max="6" min="6" style="3" width="7.43"/>
    <col collapsed="false" customWidth="true" hidden="false" outlineLevel="0" max="7" min="7" style="3" width="13.1"/>
    <col collapsed="false" customWidth="true" hidden="false" outlineLevel="0" max="8" min="8" style="3" width="11.55"/>
    <col collapsed="false" customWidth="true" hidden="false" outlineLevel="0" max="9" min="9" style="5" width="13.55"/>
    <col collapsed="false" customWidth="true" hidden="false" outlineLevel="0" max="10" min="10" style="6" width="9.55"/>
    <col collapsed="false" customWidth="false" hidden="false" outlineLevel="0" max="257" min="11" style="6" width="9.1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5" hidden="false" customHeight="true" outlineLevel="0" collapsed="false">
      <c r="A4" s="1"/>
      <c r="B4" s="14"/>
      <c r="C4" s="13" t="s">
        <v>0</v>
      </c>
      <c r="D4" s="13"/>
      <c r="E4" s="13"/>
      <c r="F4" s="13"/>
      <c r="G4" s="13"/>
      <c r="H4" s="13"/>
      <c r="I4" s="13"/>
    </row>
    <row r="5" s="10" customFormat="true" ht="76.2" hidden="false" customHeight="true" outlineLevel="0" collapsed="false">
      <c r="A5" s="1"/>
      <c r="B5" s="14"/>
      <c r="C5" s="16" t="s">
        <v>1</v>
      </c>
      <c r="D5" s="16"/>
      <c r="E5" s="16"/>
      <c r="F5" s="16"/>
      <c r="G5" s="16"/>
      <c r="H5" s="16"/>
      <c r="I5" s="16"/>
    </row>
    <row r="6" s="10" customFormat="true" ht="19.95" hidden="false" customHeight="true" outlineLevel="0" collapsed="false">
      <c r="A6" s="1"/>
      <c r="B6" s="14"/>
      <c r="C6" s="13" t="s">
        <v>2</v>
      </c>
      <c r="D6" s="13"/>
      <c r="E6" s="13"/>
      <c r="F6" s="13"/>
      <c r="G6" s="13"/>
      <c r="H6" s="13"/>
      <c r="I6" s="13"/>
    </row>
    <row r="7" s="10" customFormat="true" ht="92.4" hidden="false" customHeight="true" outlineLevel="0" collapsed="false">
      <c r="A7" s="1"/>
      <c r="B7" s="14"/>
      <c r="C7" s="16" t="s">
        <v>3</v>
      </c>
      <c r="D7" s="16"/>
      <c r="E7" s="16"/>
      <c r="F7" s="16"/>
      <c r="G7" s="16"/>
      <c r="H7" s="16"/>
      <c r="I7" s="16"/>
    </row>
    <row r="8" customFormat="false" ht="55.2" hidden="false" customHeight="true" outlineLevel="0" collapsed="false">
      <c r="A8" s="17" t="s">
        <v>4</v>
      </c>
      <c r="B8" s="17"/>
      <c r="C8" s="17"/>
      <c r="D8" s="17"/>
      <c r="E8" s="17"/>
      <c r="F8" s="17"/>
      <c r="G8" s="17"/>
      <c r="H8" s="17"/>
      <c r="I8" s="17"/>
    </row>
    <row r="9" customFormat="false" ht="16.2" hidden="false" customHeight="true" outlineLevel="0" collapsed="false">
      <c r="I9" s="18" t="s">
        <v>5</v>
      </c>
    </row>
    <row r="10" s="23" customFormat="true" ht="22.5" hidden="false" customHeight="true" outlineLevel="0" collapsed="false">
      <c r="A10" s="19" t="s">
        <v>6</v>
      </c>
      <c r="B10" s="20" t="s">
        <v>7</v>
      </c>
      <c r="C10" s="21" t="s">
        <v>8</v>
      </c>
      <c r="D10" s="21" t="s">
        <v>9</v>
      </c>
      <c r="E10" s="22" t="s">
        <v>10</v>
      </c>
      <c r="F10" s="21" t="s">
        <v>11</v>
      </c>
      <c r="G10" s="19" t="n">
        <v>2021</v>
      </c>
      <c r="H10" s="19" t="n">
        <v>2022</v>
      </c>
      <c r="I10" s="19" t="n">
        <v>2023</v>
      </c>
    </row>
    <row r="11" s="24" customFormat="true" ht="41.4" hidden="false" customHeight="true" outlineLevel="0" collapsed="false">
      <c r="A11" s="19"/>
      <c r="B11" s="20"/>
      <c r="C11" s="21"/>
      <c r="D11" s="21"/>
      <c r="E11" s="22"/>
      <c r="F11" s="21"/>
      <c r="G11" s="19"/>
      <c r="H11" s="19"/>
      <c r="I11" s="19"/>
    </row>
    <row r="12" s="24" customFormat="true" ht="15.6" hidden="false" customHeight="false" outlineLevel="0" collapsed="false">
      <c r="A12" s="25" t="s">
        <v>12</v>
      </c>
      <c r="B12" s="26"/>
      <c r="C12" s="27"/>
      <c r="D12" s="27"/>
      <c r="E12" s="28"/>
      <c r="F12" s="27"/>
      <c r="G12" s="29" t="n">
        <f aca="false">G13+G95</f>
        <v>7922.39691</v>
      </c>
      <c r="H12" s="30" t="n">
        <f aca="false">H13+H95</f>
        <v>1459.9</v>
      </c>
      <c r="I12" s="30" t="n">
        <f aca="false">I13+I95</f>
        <v>1471.4</v>
      </c>
    </row>
    <row r="13" s="36" customFormat="true" ht="93.6" hidden="false" customHeight="false" outlineLevel="0" collapsed="false">
      <c r="A13" s="31" t="s">
        <v>13</v>
      </c>
      <c r="B13" s="28" t="n">
        <v>914</v>
      </c>
      <c r="C13" s="32"/>
      <c r="D13" s="32"/>
      <c r="E13" s="33"/>
      <c r="F13" s="32"/>
      <c r="G13" s="34" t="n">
        <f aca="false">G14+G37+G44+G61+G83+G89+G50</f>
        <v>6125.49691</v>
      </c>
      <c r="H13" s="35" t="n">
        <f aca="false">H14+H37+H44+H61+H83+H89</f>
        <v>1011</v>
      </c>
      <c r="I13" s="35" t="n">
        <f aca="false">I14+I37+I44+I61+I83+I89</f>
        <v>1022.5</v>
      </c>
    </row>
    <row r="14" s="36" customFormat="true" ht="31.2" hidden="false" customHeight="false" outlineLevel="0" collapsed="false">
      <c r="A14" s="31" t="s">
        <v>14</v>
      </c>
      <c r="B14" s="28" t="n">
        <v>914</v>
      </c>
      <c r="C14" s="37" t="s">
        <v>15</v>
      </c>
      <c r="D14" s="32"/>
      <c r="E14" s="33"/>
      <c r="F14" s="32"/>
      <c r="G14" s="35" t="n">
        <f aca="false">G15+G20+G30</f>
        <v>2715.4</v>
      </c>
      <c r="H14" s="35" t="n">
        <f aca="false">H15+H20+H30</f>
        <v>864.6</v>
      </c>
      <c r="I14" s="35" t="n">
        <f aca="false">I15+I20+I30</f>
        <v>856.1</v>
      </c>
    </row>
    <row r="15" s="36" customFormat="true" ht="97.2" hidden="false" customHeight="false" outlineLevel="0" collapsed="false">
      <c r="A15" s="38" t="s">
        <v>16</v>
      </c>
      <c r="B15" s="39" t="s">
        <v>17</v>
      </c>
      <c r="C15" s="40" t="s">
        <v>15</v>
      </c>
      <c r="D15" s="40" t="s">
        <v>18</v>
      </c>
      <c r="E15" s="41"/>
      <c r="F15" s="40"/>
      <c r="G15" s="42" t="n">
        <f aca="false">G16</f>
        <v>643.6</v>
      </c>
      <c r="H15" s="42" t="n">
        <f aca="false">H16</f>
        <v>388.6</v>
      </c>
      <c r="I15" s="42" t="n">
        <f aca="false">I16</f>
        <v>388.6</v>
      </c>
    </row>
    <row r="16" s="36" customFormat="true" ht="78" hidden="false" customHeight="false" outlineLevel="0" collapsed="false">
      <c r="A16" s="43" t="s">
        <v>19</v>
      </c>
      <c r="B16" s="21" t="s">
        <v>17</v>
      </c>
      <c r="C16" s="32" t="s">
        <v>15</v>
      </c>
      <c r="D16" s="32" t="s">
        <v>18</v>
      </c>
      <c r="E16" s="33" t="s">
        <v>20</v>
      </c>
      <c r="F16" s="32"/>
      <c r="G16" s="44" t="n">
        <f aca="false">G17</f>
        <v>643.6</v>
      </c>
      <c r="H16" s="44" t="n">
        <f aca="false">H17</f>
        <v>388.6</v>
      </c>
      <c r="I16" s="44" t="n">
        <f aca="false">I17</f>
        <v>388.6</v>
      </c>
    </row>
    <row r="17" s="36" customFormat="true" ht="78" hidden="false" customHeight="false" outlineLevel="0" collapsed="false">
      <c r="A17" s="43" t="s">
        <v>21</v>
      </c>
      <c r="B17" s="21" t="s">
        <v>17</v>
      </c>
      <c r="C17" s="32" t="s">
        <v>15</v>
      </c>
      <c r="D17" s="32" t="s">
        <v>18</v>
      </c>
      <c r="E17" s="32" t="s">
        <v>22</v>
      </c>
      <c r="F17" s="32"/>
      <c r="G17" s="44" t="n">
        <f aca="false">G18</f>
        <v>643.6</v>
      </c>
      <c r="H17" s="44" t="n">
        <f aca="false">H18</f>
        <v>388.6</v>
      </c>
      <c r="I17" s="44" t="n">
        <f aca="false">I18</f>
        <v>388.6</v>
      </c>
    </row>
    <row r="18" s="36" customFormat="true" ht="124.8" hidden="false" customHeight="false" outlineLevel="0" collapsed="false">
      <c r="A18" s="43" t="s">
        <v>23</v>
      </c>
      <c r="B18" s="21" t="s">
        <v>17</v>
      </c>
      <c r="C18" s="32" t="s">
        <v>15</v>
      </c>
      <c r="D18" s="32" t="s">
        <v>18</v>
      </c>
      <c r="E18" s="32" t="s">
        <v>24</v>
      </c>
      <c r="F18" s="32"/>
      <c r="G18" s="44" t="n">
        <f aca="false">G19</f>
        <v>643.6</v>
      </c>
      <c r="H18" s="44" t="n">
        <f aca="false">H19</f>
        <v>388.6</v>
      </c>
      <c r="I18" s="44" t="n">
        <f aca="false">I19</f>
        <v>388.6</v>
      </c>
    </row>
    <row r="19" s="36" customFormat="true" ht="234" hidden="false" customHeight="false" outlineLevel="0" collapsed="false">
      <c r="A19" s="45" t="s">
        <v>25</v>
      </c>
      <c r="B19" s="22" t="n">
        <v>914</v>
      </c>
      <c r="C19" s="32" t="s">
        <v>15</v>
      </c>
      <c r="D19" s="32" t="s">
        <v>18</v>
      </c>
      <c r="E19" s="33" t="s">
        <v>26</v>
      </c>
      <c r="F19" s="32" t="s">
        <v>27</v>
      </c>
      <c r="G19" s="44" t="n">
        <v>643.6</v>
      </c>
      <c r="H19" s="44" t="n">
        <v>388.6</v>
      </c>
      <c r="I19" s="44" t="n">
        <v>388.6</v>
      </c>
    </row>
    <row r="20" s="36" customFormat="true" ht="178.2" hidden="false" customHeight="false" outlineLevel="0" collapsed="false">
      <c r="A20" s="46" t="s">
        <v>28</v>
      </c>
      <c r="B20" s="47" t="n">
        <v>914</v>
      </c>
      <c r="C20" s="48" t="s">
        <v>15</v>
      </c>
      <c r="D20" s="48" t="s">
        <v>29</v>
      </c>
      <c r="E20" s="49"/>
      <c r="F20" s="48"/>
      <c r="G20" s="42" t="n">
        <f aca="false">G21</f>
        <v>1956.1</v>
      </c>
      <c r="H20" s="42" t="n">
        <f aca="false">H21</f>
        <v>470.2</v>
      </c>
      <c r="I20" s="42" t="n">
        <f aca="false">I21</f>
        <v>461.7</v>
      </c>
    </row>
    <row r="21" s="36" customFormat="true" ht="78" hidden="false" customHeight="false" outlineLevel="0" collapsed="false">
      <c r="A21" s="43" t="s">
        <v>19</v>
      </c>
      <c r="B21" s="22" t="n">
        <v>914</v>
      </c>
      <c r="C21" s="32" t="s">
        <v>15</v>
      </c>
      <c r="D21" s="32" t="s">
        <v>29</v>
      </c>
      <c r="E21" s="33" t="s">
        <v>20</v>
      </c>
      <c r="F21" s="32"/>
      <c r="G21" s="44" t="n">
        <f aca="false">G22+G27</f>
        <v>1956.1</v>
      </c>
      <c r="H21" s="44" t="n">
        <f aca="false">H22+H27</f>
        <v>470.2</v>
      </c>
      <c r="I21" s="44" t="n">
        <f aca="false">I22+I27</f>
        <v>461.7</v>
      </c>
    </row>
    <row r="22" s="36" customFormat="true" ht="78" hidden="false" customHeight="false" outlineLevel="0" collapsed="false">
      <c r="A22" s="43" t="s">
        <v>21</v>
      </c>
      <c r="B22" s="22" t="n">
        <v>914</v>
      </c>
      <c r="C22" s="32" t="s">
        <v>15</v>
      </c>
      <c r="D22" s="32" t="s">
        <v>29</v>
      </c>
      <c r="E22" s="32" t="s">
        <v>22</v>
      </c>
      <c r="F22" s="32"/>
      <c r="G22" s="44" t="n">
        <f aca="false">G23</f>
        <v>1955.1</v>
      </c>
      <c r="H22" s="44" t="n">
        <f aca="false">H23</f>
        <v>469.2</v>
      </c>
      <c r="I22" s="44" t="n">
        <f aca="false">I23</f>
        <v>460.7</v>
      </c>
    </row>
    <row r="23" s="36" customFormat="true" ht="124.8" hidden="false" customHeight="false" outlineLevel="0" collapsed="false">
      <c r="A23" s="43" t="s">
        <v>23</v>
      </c>
      <c r="B23" s="22" t="n">
        <v>914</v>
      </c>
      <c r="C23" s="32" t="s">
        <v>15</v>
      </c>
      <c r="D23" s="32" t="s">
        <v>29</v>
      </c>
      <c r="E23" s="32" t="s">
        <v>24</v>
      </c>
      <c r="F23" s="32"/>
      <c r="G23" s="44" t="n">
        <f aca="false">G24+G25+G26</f>
        <v>1955.1</v>
      </c>
      <c r="H23" s="44" t="n">
        <f aca="false">H24+H25+H26</f>
        <v>469.2</v>
      </c>
      <c r="I23" s="44" t="n">
        <f aca="false">I24+I25+I26</f>
        <v>460.7</v>
      </c>
    </row>
    <row r="24" s="36" customFormat="true" ht="249.6" hidden="false" customHeight="false" outlineLevel="0" collapsed="false">
      <c r="A24" s="43" t="s">
        <v>30</v>
      </c>
      <c r="B24" s="22" t="n">
        <v>914</v>
      </c>
      <c r="C24" s="32" t="s">
        <v>15</v>
      </c>
      <c r="D24" s="32" t="s">
        <v>29</v>
      </c>
      <c r="E24" s="33" t="s">
        <v>31</v>
      </c>
      <c r="F24" s="32" t="s">
        <v>27</v>
      </c>
      <c r="G24" s="44" t="n">
        <v>1086.3</v>
      </c>
      <c r="H24" s="44" t="n">
        <v>389.9</v>
      </c>
      <c r="I24" s="44" t="n">
        <v>389.9</v>
      </c>
    </row>
    <row r="25" s="36" customFormat="true" ht="124.8" hidden="false" customHeight="false" outlineLevel="0" collapsed="false">
      <c r="A25" s="50" t="s">
        <v>32</v>
      </c>
      <c r="B25" s="22" t="n">
        <v>914</v>
      </c>
      <c r="C25" s="32" t="s">
        <v>15</v>
      </c>
      <c r="D25" s="32" t="s">
        <v>29</v>
      </c>
      <c r="E25" s="33" t="s">
        <v>31</v>
      </c>
      <c r="F25" s="32" t="s">
        <v>33</v>
      </c>
      <c r="G25" s="44" t="n">
        <v>832.7</v>
      </c>
      <c r="H25" s="44" t="n">
        <v>71.7</v>
      </c>
      <c r="I25" s="44" t="n">
        <v>63.2</v>
      </c>
    </row>
    <row r="26" s="53" customFormat="true" ht="93.6" hidden="false" customHeight="false" outlineLevel="0" collapsed="false">
      <c r="A26" s="51" t="s">
        <v>34</v>
      </c>
      <c r="B26" s="22" t="n">
        <v>914</v>
      </c>
      <c r="C26" s="32" t="s">
        <v>15</v>
      </c>
      <c r="D26" s="32" t="s">
        <v>29</v>
      </c>
      <c r="E26" s="33" t="s">
        <v>31</v>
      </c>
      <c r="F26" s="32" t="s">
        <v>35</v>
      </c>
      <c r="G26" s="52" t="n">
        <v>36.1</v>
      </c>
      <c r="H26" s="52" t="n">
        <v>7.6</v>
      </c>
      <c r="I26" s="52" t="n">
        <v>7.6</v>
      </c>
    </row>
    <row r="27" s="53" customFormat="true" ht="109.2" hidden="false" customHeight="false" outlineLevel="0" collapsed="false">
      <c r="A27" s="51" t="s">
        <v>36</v>
      </c>
      <c r="B27" s="54" t="n">
        <v>914</v>
      </c>
      <c r="C27" s="32" t="s">
        <v>15</v>
      </c>
      <c r="D27" s="32" t="s">
        <v>29</v>
      </c>
      <c r="E27" s="33" t="s">
        <v>37</v>
      </c>
      <c r="F27" s="32"/>
      <c r="G27" s="52" t="n">
        <f aca="false">G28</f>
        <v>1</v>
      </c>
      <c r="H27" s="52" t="n">
        <f aca="false">H28</f>
        <v>1</v>
      </c>
      <c r="I27" s="52" t="n">
        <f aca="false">I28</f>
        <v>1</v>
      </c>
    </row>
    <row r="28" s="53" customFormat="true" ht="78" hidden="false" customHeight="false" outlineLevel="0" collapsed="false">
      <c r="A28" s="51" t="s">
        <v>38</v>
      </c>
      <c r="B28" s="54" t="n">
        <v>914</v>
      </c>
      <c r="C28" s="32" t="s">
        <v>15</v>
      </c>
      <c r="D28" s="32" t="s">
        <v>29</v>
      </c>
      <c r="E28" s="33" t="s">
        <v>39</v>
      </c>
      <c r="F28" s="32"/>
      <c r="G28" s="52" t="n">
        <v>1</v>
      </c>
      <c r="H28" s="52" t="n">
        <f aca="false">H29</f>
        <v>1</v>
      </c>
      <c r="I28" s="52" t="n">
        <f aca="false">I29</f>
        <v>1</v>
      </c>
    </row>
    <row r="29" s="53" customFormat="true" ht="124.8" hidden="false" customHeight="false" outlineLevel="0" collapsed="false">
      <c r="A29" s="55" t="s">
        <v>32</v>
      </c>
      <c r="B29" s="54" t="n">
        <v>914</v>
      </c>
      <c r="C29" s="32" t="s">
        <v>40</v>
      </c>
      <c r="D29" s="32" t="s">
        <v>29</v>
      </c>
      <c r="E29" s="33" t="s">
        <v>41</v>
      </c>
      <c r="F29" s="32" t="s">
        <v>33</v>
      </c>
      <c r="G29" s="52" t="n">
        <v>1</v>
      </c>
      <c r="H29" s="52" t="n">
        <v>1</v>
      </c>
      <c r="I29" s="52" t="n">
        <v>1</v>
      </c>
    </row>
    <row r="30" s="53" customFormat="true" ht="48.6" hidden="false" customHeight="false" outlineLevel="0" collapsed="false">
      <c r="A30" s="56" t="s">
        <v>42</v>
      </c>
      <c r="B30" s="57" t="n">
        <v>914</v>
      </c>
      <c r="C30" s="48" t="s">
        <v>15</v>
      </c>
      <c r="D30" s="48" t="s">
        <v>43</v>
      </c>
      <c r="E30" s="49"/>
      <c r="F30" s="48"/>
      <c r="G30" s="58" t="n">
        <f aca="false">G31</f>
        <v>115.7</v>
      </c>
      <c r="H30" s="58" t="n">
        <f aca="false">H31</f>
        <v>5.8</v>
      </c>
      <c r="I30" s="58" t="n">
        <f aca="false">I31</f>
        <v>5.8</v>
      </c>
    </row>
    <row r="31" s="53" customFormat="true" ht="78" hidden="false" customHeight="false" outlineLevel="0" collapsed="false">
      <c r="A31" s="43" t="s">
        <v>19</v>
      </c>
      <c r="B31" s="54" t="n">
        <v>914</v>
      </c>
      <c r="C31" s="32" t="s">
        <v>15</v>
      </c>
      <c r="D31" s="32" t="s">
        <v>43</v>
      </c>
      <c r="E31" s="33" t="s">
        <v>20</v>
      </c>
      <c r="F31" s="32"/>
      <c r="G31" s="52" t="n">
        <f aca="false">G32</f>
        <v>115.7</v>
      </c>
      <c r="H31" s="52" t="n">
        <f aca="false">H32</f>
        <v>5.8</v>
      </c>
      <c r="I31" s="52" t="n">
        <f aca="false">I32</f>
        <v>5.8</v>
      </c>
    </row>
    <row r="32" s="53" customFormat="true" ht="78" hidden="false" customHeight="false" outlineLevel="0" collapsed="false">
      <c r="A32" s="43" t="s">
        <v>21</v>
      </c>
      <c r="B32" s="54" t="n">
        <v>914</v>
      </c>
      <c r="C32" s="32" t="s">
        <v>15</v>
      </c>
      <c r="D32" s="32" t="s">
        <v>43</v>
      </c>
      <c r="E32" s="32" t="s">
        <v>22</v>
      </c>
      <c r="F32" s="32"/>
      <c r="G32" s="52" t="n">
        <f aca="false">G33</f>
        <v>115.7</v>
      </c>
      <c r="H32" s="52" t="n">
        <f aca="false">H33</f>
        <v>5.8</v>
      </c>
      <c r="I32" s="52" t="n">
        <f aca="false">I33</f>
        <v>5.8</v>
      </c>
    </row>
    <row r="33" s="53" customFormat="true" ht="124.8" hidden="false" customHeight="false" outlineLevel="0" collapsed="false">
      <c r="A33" s="43" t="s">
        <v>23</v>
      </c>
      <c r="B33" s="54" t="n">
        <v>914</v>
      </c>
      <c r="C33" s="32" t="s">
        <v>15</v>
      </c>
      <c r="D33" s="32" t="s">
        <v>43</v>
      </c>
      <c r="E33" s="32" t="s">
        <v>24</v>
      </c>
      <c r="F33" s="32"/>
      <c r="G33" s="52" t="n">
        <f aca="false">G34+G36+G35</f>
        <v>115.7</v>
      </c>
      <c r="H33" s="52" t="n">
        <f aca="false">H34+H36+H35</f>
        <v>5.8</v>
      </c>
      <c r="I33" s="52" t="n">
        <f aca="false">I34+I36+I35</f>
        <v>5.8</v>
      </c>
    </row>
    <row r="34" s="53" customFormat="true" ht="93.6" hidden="false" customHeight="false" outlineLevel="0" collapsed="false">
      <c r="A34" s="59" t="s">
        <v>44</v>
      </c>
      <c r="B34" s="22" t="n">
        <v>914</v>
      </c>
      <c r="C34" s="32" t="s">
        <v>15</v>
      </c>
      <c r="D34" s="32" t="s">
        <v>43</v>
      </c>
      <c r="E34" s="32" t="s">
        <v>45</v>
      </c>
      <c r="F34" s="32" t="s">
        <v>33</v>
      </c>
      <c r="G34" s="60" t="n">
        <v>87.97119</v>
      </c>
      <c r="H34" s="52" t="n">
        <v>2.9</v>
      </c>
      <c r="I34" s="52" t="n">
        <v>2.9</v>
      </c>
    </row>
    <row r="35" s="53" customFormat="true" ht="62.4" hidden="false" customHeight="false" outlineLevel="0" collapsed="false">
      <c r="A35" s="61" t="s">
        <v>46</v>
      </c>
      <c r="B35" s="22" t="n">
        <v>914</v>
      </c>
      <c r="C35" s="32" t="s">
        <v>15</v>
      </c>
      <c r="D35" s="32" t="s">
        <v>43</v>
      </c>
      <c r="E35" s="32" t="s">
        <v>45</v>
      </c>
      <c r="F35" s="32" t="s">
        <v>47</v>
      </c>
      <c r="G35" s="60" t="n">
        <v>26.22881</v>
      </c>
      <c r="H35" s="52" t="n">
        <v>1.8</v>
      </c>
      <c r="I35" s="52" t="n">
        <v>1.8</v>
      </c>
    </row>
    <row r="36" s="53" customFormat="true" ht="62.4" hidden="false" customHeight="false" outlineLevel="0" collapsed="false">
      <c r="A36" s="62" t="s">
        <v>48</v>
      </c>
      <c r="B36" s="22" t="n">
        <v>914</v>
      </c>
      <c r="C36" s="32" t="s">
        <v>15</v>
      </c>
      <c r="D36" s="32" t="s">
        <v>43</v>
      </c>
      <c r="E36" s="32" t="s">
        <v>45</v>
      </c>
      <c r="F36" s="32" t="s">
        <v>35</v>
      </c>
      <c r="G36" s="52" t="n">
        <v>1.5</v>
      </c>
      <c r="H36" s="52" t="n">
        <v>1.1</v>
      </c>
      <c r="I36" s="52" t="n">
        <v>1.1</v>
      </c>
    </row>
    <row r="37" s="65" customFormat="true" ht="15.6" hidden="false" customHeight="false" outlineLevel="0" collapsed="false">
      <c r="A37" s="63" t="s">
        <v>49</v>
      </c>
      <c r="B37" s="28" t="n">
        <v>914</v>
      </c>
      <c r="C37" s="37" t="s">
        <v>18</v>
      </c>
      <c r="D37" s="37"/>
      <c r="E37" s="37"/>
      <c r="F37" s="37"/>
      <c r="G37" s="64" t="n">
        <f aca="false">G38</f>
        <v>90.6</v>
      </c>
      <c r="H37" s="64" t="n">
        <f aca="false">H38</f>
        <v>91.5</v>
      </c>
      <c r="I37" s="64" t="n">
        <f aca="false">I38</f>
        <v>95</v>
      </c>
    </row>
    <row r="38" s="67" customFormat="true" ht="48.6" hidden="false" customHeight="false" outlineLevel="0" collapsed="false">
      <c r="A38" s="66" t="s">
        <v>50</v>
      </c>
      <c r="B38" s="47" t="n">
        <v>914</v>
      </c>
      <c r="C38" s="48" t="s">
        <v>18</v>
      </c>
      <c r="D38" s="48" t="s">
        <v>51</v>
      </c>
      <c r="E38" s="48"/>
      <c r="F38" s="48"/>
      <c r="G38" s="58" t="n">
        <f aca="false">G39</f>
        <v>90.6</v>
      </c>
      <c r="H38" s="58" t="n">
        <f aca="false">H39</f>
        <v>91.5</v>
      </c>
      <c r="I38" s="58" t="n">
        <f aca="false">I39</f>
        <v>95</v>
      </c>
    </row>
    <row r="39" s="67" customFormat="true" ht="78" hidden="false" customHeight="false" outlineLevel="0" collapsed="false">
      <c r="A39" s="43" t="s">
        <v>19</v>
      </c>
      <c r="B39" s="22" t="n">
        <v>914</v>
      </c>
      <c r="C39" s="32" t="s">
        <v>18</v>
      </c>
      <c r="D39" s="32" t="s">
        <v>51</v>
      </c>
      <c r="E39" s="33" t="s">
        <v>20</v>
      </c>
      <c r="F39" s="32"/>
      <c r="G39" s="52" t="n">
        <f aca="false">G40</f>
        <v>90.6</v>
      </c>
      <c r="H39" s="52" t="n">
        <f aca="false">H40</f>
        <v>91.5</v>
      </c>
      <c r="I39" s="52" t="n">
        <f aca="false">I40</f>
        <v>95</v>
      </c>
    </row>
    <row r="40" s="67" customFormat="true" ht="78" hidden="false" customHeight="false" outlineLevel="0" collapsed="false">
      <c r="A40" s="43" t="s">
        <v>21</v>
      </c>
      <c r="B40" s="54" t="n">
        <v>914</v>
      </c>
      <c r="C40" s="32" t="s">
        <v>18</v>
      </c>
      <c r="D40" s="32" t="s">
        <v>51</v>
      </c>
      <c r="E40" s="32" t="s">
        <v>22</v>
      </c>
      <c r="F40" s="32"/>
      <c r="G40" s="52" t="n">
        <f aca="false">G41</f>
        <v>90.6</v>
      </c>
      <c r="H40" s="52" t="n">
        <f aca="false">H41</f>
        <v>91.5</v>
      </c>
      <c r="I40" s="52" t="n">
        <f aca="false">I41</f>
        <v>95</v>
      </c>
    </row>
    <row r="41" s="67" customFormat="true" ht="171.6" hidden="false" customHeight="false" outlineLevel="0" collapsed="false">
      <c r="A41" s="62" t="s">
        <v>52</v>
      </c>
      <c r="B41" s="22" t="n">
        <v>914</v>
      </c>
      <c r="C41" s="32" t="s">
        <v>18</v>
      </c>
      <c r="D41" s="32" t="s">
        <v>51</v>
      </c>
      <c r="E41" s="32" t="s">
        <v>53</v>
      </c>
      <c r="F41" s="32"/>
      <c r="G41" s="52" t="n">
        <f aca="false">G42+G43</f>
        <v>90.6</v>
      </c>
      <c r="H41" s="52" t="n">
        <f aca="false">H42+H43</f>
        <v>91.5</v>
      </c>
      <c r="I41" s="52" t="n">
        <f aca="false">I42+I43</f>
        <v>95</v>
      </c>
    </row>
    <row r="42" s="71" customFormat="true" ht="249.6" hidden="false" customHeight="false" outlineLevel="0" collapsed="false">
      <c r="A42" s="45" t="s">
        <v>54</v>
      </c>
      <c r="B42" s="68" t="n">
        <v>914</v>
      </c>
      <c r="C42" s="69" t="s">
        <v>18</v>
      </c>
      <c r="D42" s="69" t="s">
        <v>51</v>
      </c>
      <c r="E42" s="70" t="s">
        <v>55</v>
      </c>
      <c r="F42" s="69" t="s">
        <v>27</v>
      </c>
      <c r="G42" s="52" t="n">
        <v>80.2</v>
      </c>
      <c r="H42" s="52" t="n">
        <v>80.2</v>
      </c>
      <c r="I42" s="52" t="n">
        <v>80.2</v>
      </c>
    </row>
    <row r="43" s="53" customFormat="true" ht="124.8" hidden="false" customHeight="false" outlineLevel="0" collapsed="false">
      <c r="A43" s="45" t="s">
        <v>56</v>
      </c>
      <c r="B43" s="22" t="n">
        <v>914</v>
      </c>
      <c r="C43" s="32" t="s">
        <v>18</v>
      </c>
      <c r="D43" s="32" t="s">
        <v>51</v>
      </c>
      <c r="E43" s="70" t="s">
        <v>55</v>
      </c>
      <c r="F43" s="32" t="s">
        <v>33</v>
      </c>
      <c r="G43" s="52" t="n">
        <v>10.4</v>
      </c>
      <c r="H43" s="52" t="n">
        <v>11.3</v>
      </c>
      <c r="I43" s="52" t="n">
        <v>14.8</v>
      </c>
    </row>
    <row r="44" s="53" customFormat="true" ht="62.4" hidden="false" customHeight="false" outlineLevel="0" collapsed="false">
      <c r="A44" s="72" t="s">
        <v>57</v>
      </c>
      <c r="B44" s="28" t="n">
        <v>914</v>
      </c>
      <c r="C44" s="37" t="s">
        <v>51</v>
      </c>
      <c r="D44" s="37"/>
      <c r="E44" s="73"/>
      <c r="F44" s="37"/>
      <c r="G44" s="64" t="n">
        <f aca="false">G45</f>
        <v>15</v>
      </c>
      <c r="H44" s="64" t="n">
        <f aca="false">H45</f>
        <v>5.7</v>
      </c>
      <c r="I44" s="64" t="n">
        <f aca="false">I45</f>
        <v>5.7</v>
      </c>
    </row>
    <row r="45" s="75" customFormat="true" ht="81" hidden="false" customHeight="false" outlineLevel="0" collapsed="false">
      <c r="A45" s="46" t="s">
        <v>58</v>
      </c>
      <c r="B45" s="47" t="n">
        <v>914</v>
      </c>
      <c r="C45" s="48" t="s">
        <v>51</v>
      </c>
      <c r="D45" s="48" t="s">
        <v>59</v>
      </c>
      <c r="E45" s="74"/>
      <c r="F45" s="48"/>
      <c r="G45" s="64" t="n">
        <f aca="false">G46</f>
        <v>15</v>
      </c>
      <c r="H45" s="64" t="n">
        <f aca="false">H46</f>
        <v>5.7</v>
      </c>
      <c r="I45" s="64" t="n">
        <f aca="false">I46</f>
        <v>5.7</v>
      </c>
    </row>
    <row r="46" s="75" customFormat="true" ht="78" hidden="false" customHeight="false" outlineLevel="0" collapsed="false">
      <c r="A46" s="43" t="s">
        <v>19</v>
      </c>
      <c r="B46" s="22" t="n">
        <v>914</v>
      </c>
      <c r="C46" s="32" t="s">
        <v>51</v>
      </c>
      <c r="D46" s="32" t="s">
        <v>59</v>
      </c>
      <c r="E46" s="33" t="s">
        <v>20</v>
      </c>
      <c r="F46" s="32"/>
      <c r="G46" s="52" t="n">
        <f aca="false">G47</f>
        <v>15</v>
      </c>
      <c r="H46" s="52" t="n">
        <f aca="false">H47</f>
        <v>5.7</v>
      </c>
      <c r="I46" s="52" t="n">
        <f aca="false">I47</f>
        <v>5.7</v>
      </c>
    </row>
    <row r="47" s="75" customFormat="true" ht="78" hidden="false" customHeight="false" outlineLevel="0" collapsed="false">
      <c r="A47" s="43" t="s">
        <v>60</v>
      </c>
      <c r="B47" s="54" t="n">
        <v>914</v>
      </c>
      <c r="C47" s="32" t="s">
        <v>51</v>
      </c>
      <c r="D47" s="32" t="s">
        <v>59</v>
      </c>
      <c r="E47" s="32" t="s">
        <v>61</v>
      </c>
      <c r="F47" s="32"/>
      <c r="G47" s="52" t="n">
        <f aca="false">G48</f>
        <v>15</v>
      </c>
      <c r="H47" s="52" t="n">
        <f aca="false">H48</f>
        <v>5.7</v>
      </c>
      <c r="I47" s="52" t="n">
        <f aca="false">I48</f>
        <v>5.7</v>
      </c>
    </row>
    <row r="48" s="75" customFormat="true" ht="78" hidden="false" customHeight="false" outlineLevel="0" collapsed="false">
      <c r="A48" s="76" t="s">
        <v>62</v>
      </c>
      <c r="B48" s="22" t="n">
        <v>914</v>
      </c>
      <c r="C48" s="32" t="s">
        <v>63</v>
      </c>
      <c r="D48" s="32" t="s">
        <v>59</v>
      </c>
      <c r="E48" s="70" t="s">
        <v>64</v>
      </c>
      <c r="F48" s="69"/>
      <c r="G48" s="52" t="n">
        <f aca="false">G49</f>
        <v>15</v>
      </c>
      <c r="H48" s="52" t="n">
        <f aca="false">H49</f>
        <v>5.7</v>
      </c>
      <c r="I48" s="52" t="n">
        <f aca="false">I49</f>
        <v>5.7</v>
      </c>
    </row>
    <row r="49" s="75" customFormat="true" ht="99.6" hidden="false" customHeight="true" outlineLevel="0" collapsed="false">
      <c r="A49" s="76" t="s">
        <v>65</v>
      </c>
      <c r="B49" s="68" t="n">
        <v>914</v>
      </c>
      <c r="C49" s="69" t="s">
        <v>51</v>
      </c>
      <c r="D49" s="69" t="s">
        <v>59</v>
      </c>
      <c r="E49" s="70" t="s">
        <v>66</v>
      </c>
      <c r="F49" s="69" t="s">
        <v>33</v>
      </c>
      <c r="G49" s="52" t="n">
        <v>15</v>
      </c>
      <c r="H49" s="52" t="n">
        <v>5.7</v>
      </c>
      <c r="I49" s="52" t="n">
        <v>5.7</v>
      </c>
    </row>
    <row r="50" s="75" customFormat="true" ht="31.2" hidden="false" customHeight="false" outlineLevel="0" collapsed="false">
      <c r="A50" s="77" t="s">
        <v>67</v>
      </c>
      <c r="B50" s="78" t="n">
        <v>914</v>
      </c>
      <c r="C50" s="79" t="s">
        <v>29</v>
      </c>
      <c r="D50" s="79"/>
      <c r="E50" s="73"/>
      <c r="F50" s="79"/>
      <c r="G50" s="80" t="n">
        <f aca="false">G56+G52</f>
        <v>1720.86057</v>
      </c>
      <c r="H50" s="64" t="n">
        <v>0</v>
      </c>
      <c r="I50" s="64" t="n">
        <v>0</v>
      </c>
    </row>
    <row r="51" s="75" customFormat="true" ht="31.2" hidden="false" customHeight="false" outlineLevel="0" collapsed="false">
      <c r="A51" s="77" t="s">
        <v>68</v>
      </c>
      <c r="B51" s="78" t="n">
        <v>914</v>
      </c>
      <c r="C51" s="79" t="s">
        <v>29</v>
      </c>
      <c r="D51" s="79" t="s">
        <v>15</v>
      </c>
      <c r="E51" s="73"/>
      <c r="F51" s="79"/>
      <c r="G51" s="60" t="n">
        <v>17.09657</v>
      </c>
      <c r="H51" s="52" t="n">
        <v>0</v>
      </c>
      <c r="I51" s="52" t="n">
        <v>0</v>
      </c>
    </row>
    <row r="52" s="75" customFormat="true" ht="78" hidden="false" customHeight="false" outlineLevel="0" collapsed="false">
      <c r="A52" s="43" t="s">
        <v>19</v>
      </c>
      <c r="B52" s="68" t="n">
        <v>914</v>
      </c>
      <c r="C52" s="69" t="s">
        <v>29</v>
      </c>
      <c r="D52" s="69" t="s">
        <v>15</v>
      </c>
      <c r="E52" s="70" t="s">
        <v>69</v>
      </c>
      <c r="F52" s="69"/>
      <c r="G52" s="60" t="n">
        <v>17.09657</v>
      </c>
      <c r="H52" s="52" t="n">
        <v>0</v>
      </c>
      <c r="I52" s="52" t="n">
        <v>0</v>
      </c>
    </row>
    <row r="53" s="75" customFormat="true" ht="93.6" hidden="false" customHeight="false" outlineLevel="0" collapsed="false">
      <c r="A53" s="76" t="s">
        <v>70</v>
      </c>
      <c r="B53" s="68" t="n">
        <v>914</v>
      </c>
      <c r="C53" s="69" t="s">
        <v>29</v>
      </c>
      <c r="D53" s="69" t="s">
        <v>15</v>
      </c>
      <c r="E53" s="70" t="s">
        <v>71</v>
      </c>
      <c r="F53" s="79"/>
      <c r="G53" s="60" t="n">
        <v>17.09657</v>
      </c>
      <c r="H53" s="52" t="n">
        <v>0</v>
      </c>
      <c r="I53" s="52" t="n">
        <v>0</v>
      </c>
    </row>
    <row r="54" s="75" customFormat="true" ht="93.6" hidden="false" customHeight="false" outlineLevel="0" collapsed="false">
      <c r="A54" s="81" t="s">
        <v>72</v>
      </c>
      <c r="B54" s="68" t="n">
        <v>914</v>
      </c>
      <c r="C54" s="69" t="s">
        <v>29</v>
      </c>
      <c r="D54" s="69" t="s">
        <v>15</v>
      </c>
      <c r="E54" s="70" t="s">
        <v>73</v>
      </c>
      <c r="F54" s="79"/>
      <c r="G54" s="60" t="n">
        <v>17.09657</v>
      </c>
      <c r="H54" s="52" t="n">
        <v>0</v>
      </c>
      <c r="I54" s="52" t="n">
        <v>0</v>
      </c>
    </row>
    <row r="55" s="75" customFormat="true" ht="115.8" hidden="false" customHeight="true" outlineLevel="0" collapsed="false">
      <c r="A55" s="61" t="s">
        <v>74</v>
      </c>
      <c r="B55" s="68" t="n">
        <v>914</v>
      </c>
      <c r="C55" s="69" t="s">
        <v>29</v>
      </c>
      <c r="D55" s="69" t="s">
        <v>15</v>
      </c>
      <c r="E55" s="70" t="s">
        <v>75</v>
      </c>
      <c r="F55" s="69" t="s">
        <v>33</v>
      </c>
      <c r="G55" s="60" t="n">
        <v>17.09657</v>
      </c>
      <c r="H55" s="52" t="n">
        <v>0</v>
      </c>
      <c r="I55" s="52" t="n">
        <v>0</v>
      </c>
    </row>
    <row r="56" s="75" customFormat="true" ht="15.6" hidden="false" customHeight="false" outlineLevel="0" collapsed="false">
      <c r="A56" s="77" t="s">
        <v>76</v>
      </c>
      <c r="B56" s="78" t="n">
        <v>914</v>
      </c>
      <c r="C56" s="79" t="s">
        <v>29</v>
      </c>
      <c r="D56" s="79" t="s">
        <v>77</v>
      </c>
      <c r="E56" s="73"/>
      <c r="F56" s="79"/>
      <c r="G56" s="82" t="n">
        <f aca="false">G57</f>
        <v>1703.764</v>
      </c>
      <c r="H56" s="52" t="n">
        <v>0</v>
      </c>
      <c r="I56" s="52" t="n">
        <v>0</v>
      </c>
    </row>
    <row r="57" s="75" customFormat="true" ht="78" hidden="false" customHeight="false" outlineLevel="0" collapsed="false">
      <c r="A57" s="43" t="s">
        <v>19</v>
      </c>
      <c r="B57" s="68" t="n">
        <v>914</v>
      </c>
      <c r="C57" s="69" t="s">
        <v>29</v>
      </c>
      <c r="D57" s="69" t="s">
        <v>77</v>
      </c>
      <c r="E57" s="70" t="s">
        <v>69</v>
      </c>
      <c r="F57" s="69"/>
      <c r="G57" s="82" t="n">
        <f aca="false">G58</f>
        <v>1703.764</v>
      </c>
      <c r="H57" s="52" t="n">
        <v>0</v>
      </c>
      <c r="I57" s="52" t="n">
        <v>0</v>
      </c>
    </row>
    <row r="58" s="75" customFormat="true" ht="93.6" hidden="false" customHeight="false" outlineLevel="0" collapsed="false">
      <c r="A58" s="76" t="s">
        <v>70</v>
      </c>
      <c r="B58" s="68" t="n">
        <v>914</v>
      </c>
      <c r="C58" s="69" t="s">
        <v>29</v>
      </c>
      <c r="D58" s="69" t="s">
        <v>77</v>
      </c>
      <c r="E58" s="70" t="s">
        <v>71</v>
      </c>
      <c r="F58" s="69"/>
      <c r="G58" s="82" t="n">
        <f aca="false">G59</f>
        <v>1703.764</v>
      </c>
      <c r="H58" s="52" t="n">
        <v>0</v>
      </c>
      <c r="I58" s="52" t="n">
        <v>0</v>
      </c>
    </row>
    <row r="59" s="75" customFormat="true" ht="93.6" hidden="false" customHeight="false" outlineLevel="0" collapsed="false">
      <c r="A59" s="62" t="s">
        <v>78</v>
      </c>
      <c r="B59" s="68" t="n">
        <v>914</v>
      </c>
      <c r="C59" s="69" t="s">
        <v>29</v>
      </c>
      <c r="D59" s="69" t="s">
        <v>77</v>
      </c>
      <c r="E59" s="70" t="s">
        <v>79</v>
      </c>
      <c r="F59" s="69"/>
      <c r="G59" s="82" t="n">
        <f aca="false">G60</f>
        <v>1703.764</v>
      </c>
      <c r="H59" s="52" t="n">
        <v>0</v>
      </c>
      <c r="I59" s="52" t="n">
        <v>0</v>
      </c>
    </row>
    <row r="60" s="75" customFormat="true" ht="78" hidden="false" customHeight="false" outlineLevel="0" collapsed="false">
      <c r="A60" s="61" t="s">
        <v>80</v>
      </c>
      <c r="B60" s="68" t="n">
        <v>914</v>
      </c>
      <c r="C60" s="69" t="s">
        <v>29</v>
      </c>
      <c r="D60" s="69" t="s">
        <v>77</v>
      </c>
      <c r="E60" s="70" t="s">
        <v>81</v>
      </c>
      <c r="F60" s="69" t="s">
        <v>33</v>
      </c>
      <c r="G60" s="82" t="n">
        <v>1703.764</v>
      </c>
      <c r="H60" s="52" t="n">
        <v>0</v>
      </c>
      <c r="I60" s="52" t="n">
        <v>0</v>
      </c>
    </row>
    <row r="61" s="53" customFormat="true" ht="46.8" hidden="false" customHeight="false" outlineLevel="0" collapsed="false">
      <c r="A61" s="83" t="s">
        <v>82</v>
      </c>
      <c r="B61" s="28" t="n">
        <v>914</v>
      </c>
      <c r="C61" s="37" t="s">
        <v>83</v>
      </c>
      <c r="D61" s="37"/>
      <c r="E61" s="84"/>
      <c r="F61" s="37"/>
      <c r="G61" s="85" t="n">
        <f aca="false">+G62+G67</f>
        <v>1511.73634</v>
      </c>
      <c r="H61" s="64" t="n">
        <f aca="false">H67</f>
        <v>43.3</v>
      </c>
      <c r="I61" s="64" t="n">
        <f aca="false">I67</f>
        <v>59.8</v>
      </c>
    </row>
    <row r="62" s="53" customFormat="true" ht="32.4" hidden="false" customHeight="false" outlineLevel="0" collapsed="false">
      <c r="A62" s="86" t="s">
        <v>84</v>
      </c>
      <c r="B62" s="47" t="n">
        <v>914</v>
      </c>
      <c r="C62" s="48" t="s">
        <v>83</v>
      </c>
      <c r="D62" s="48" t="s">
        <v>18</v>
      </c>
      <c r="E62" s="84"/>
      <c r="F62" s="37"/>
      <c r="G62" s="85" t="n">
        <f aca="false">G63</f>
        <v>822.43606</v>
      </c>
      <c r="H62" s="64" t="n">
        <v>0</v>
      </c>
      <c r="I62" s="64" t="n">
        <v>0</v>
      </c>
    </row>
    <row r="63" s="53" customFormat="true" ht="78" hidden="false" customHeight="false" outlineLevel="0" collapsed="false">
      <c r="A63" s="43" t="s">
        <v>19</v>
      </c>
      <c r="B63" s="22" t="n">
        <v>914</v>
      </c>
      <c r="C63" s="32" t="s">
        <v>83</v>
      </c>
      <c r="D63" s="32" t="s">
        <v>18</v>
      </c>
      <c r="E63" s="33" t="s">
        <v>20</v>
      </c>
      <c r="F63" s="37"/>
      <c r="G63" s="60" t="n">
        <f aca="false">G64</f>
        <v>822.43606</v>
      </c>
      <c r="H63" s="52" t="n">
        <v>0</v>
      </c>
      <c r="I63" s="52" t="n">
        <v>0</v>
      </c>
    </row>
    <row r="64" s="53" customFormat="true" ht="85.2" hidden="false" customHeight="true" outlineLevel="0" collapsed="false">
      <c r="A64" s="76" t="s">
        <v>70</v>
      </c>
      <c r="B64" s="22" t="n">
        <v>914</v>
      </c>
      <c r="C64" s="32" t="s">
        <v>83</v>
      </c>
      <c r="D64" s="32" t="s">
        <v>18</v>
      </c>
      <c r="E64" s="33" t="s">
        <v>71</v>
      </c>
      <c r="F64" s="37"/>
      <c r="G64" s="60" t="n">
        <f aca="false">G65</f>
        <v>822.43606</v>
      </c>
      <c r="H64" s="52" t="n">
        <v>0</v>
      </c>
      <c r="I64" s="52" t="n">
        <v>0</v>
      </c>
    </row>
    <row r="65" s="53" customFormat="true" ht="46.8" hidden="false" customHeight="false" outlineLevel="0" collapsed="false">
      <c r="A65" s="62" t="s">
        <v>85</v>
      </c>
      <c r="B65" s="22" t="n">
        <v>914</v>
      </c>
      <c r="C65" s="32" t="s">
        <v>83</v>
      </c>
      <c r="D65" s="32" t="s">
        <v>18</v>
      </c>
      <c r="E65" s="70" t="s">
        <v>86</v>
      </c>
      <c r="F65" s="37"/>
      <c r="G65" s="60" t="n">
        <f aca="false">G66</f>
        <v>822.43606</v>
      </c>
      <c r="H65" s="52" t="n">
        <v>0</v>
      </c>
      <c r="I65" s="52" t="n">
        <v>0</v>
      </c>
    </row>
    <row r="66" s="53" customFormat="true" ht="96" hidden="false" customHeight="true" outlineLevel="0" collapsed="false">
      <c r="A66" s="87" t="s">
        <v>87</v>
      </c>
      <c r="B66" s="22" t="n">
        <v>914</v>
      </c>
      <c r="C66" s="32" t="s">
        <v>83</v>
      </c>
      <c r="D66" s="32" t="s">
        <v>18</v>
      </c>
      <c r="E66" s="70" t="s">
        <v>88</v>
      </c>
      <c r="F66" s="32" t="s">
        <v>33</v>
      </c>
      <c r="G66" s="60" t="n">
        <v>822.43606</v>
      </c>
      <c r="H66" s="52" t="n">
        <v>0</v>
      </c>
      <c r="I66" s="52" t="n">
        <v>0</v>
      </c>
    </row>
    <row r="67" s="53" customFormat="true" ht="16.2" hidden="false" customHeight="false" outlineLevel="0" collapsed="false">
      <c r="A67" s="86" t="s">
        <v>89</v>
      </c>
      <c r="B67" s="47" t="n">
        <v>914</v>
      </c>
      <c r="C67" s="48" t="s">
        <v>83</v>
      </c>
      <c r="D67" s="48" t="s">
        <v>51</v>
      </c>
      <c r="E67" s="49"/>
      <c r="F67" s="48"/>
      <c r="G67" s="88" t="n">
        <f aca="false">G68</f>
        <v>689.30028</v>
      </c>
      <c r="H67" s="58" t="n">
        <f aca="false">H68</f>
        <v>43.3</v>
      </c>
      <c r="I67" s="58" t="n">
        <f aca="false">I68</f>
        <v>59.8</v>
      </c>
    </row>
    <row r="68" s="53" customFormat="true" ht="78" hidden="false" customHeight="false" outlineLevel="0" collapsed="false">
      <c r="A68" s="43" t="s">
        <v>19</v>
      </c>
      <c r="B68" s="22" t="n">
        <v>914</v>
      </c>
      <c r="C68" s="32" t="s">
        <v>83</v>
      </c>
      <c r="D68" s="32" t="s">
        <v>51</v>
      </c>
      <c r="E68" s="33" t="s">
        <v>20</v>
      </c>
      <c r="F68" s="32"/>
      <c r="G68" s="60" t="n">
        <f aca="false">G69+G80</f>
        <v>689.30028</v>
      </c>
      <c r="H68" s="52" t="n">
        <f aca="false">H69+H80</f>
        <v>43.3</v>
      </c>
      <c r="I68" s="52" t="n">
        <f aca="false">I69+I80</f>
        <v>59.8</v>
      </c>
    </row>
    <row r="69" s="53" customFormat="true" ht="93.6" hidden="false" customHeight="false" outlineLevel="0" collapsed="false">
      <c r="A69" s="76" t="s">
        <v>70</v>
      </c>
      <c r="B69" s="22" t="n">
        <v>914</v>
      </c>
      <c r="C69" s="32" t="s">
        <v>83</v>
      </c>
      <c r="D69" s="32" t="s">
        <v>51</v>
      </c>
      <c r="E69" s="33" t="s">
        <v>71</v>
      </c>
      <c r="F69" s="32"/>
      <c r="G69" s="60" t="n">
        <f aca="false">G70+G72+G74+G76+G78</f>
        <v>688.30028</v>
      </c>
      <c r="H69" s="52" t="n">
        <f aca="false">H70+H72+H74+H76+H78</f>
        <v>42.3</v>
      </c>
      <c r="I69" s="52" t="n">
        <f aca="false">I70+I72+I74+I76+I78</f>
        <v>58.8</v>
      </c>
    </row>
    <row r="70" s="53" customFormat="true" ht="46.8" hidden="false" customHeight="false" outlineLevel="0" collapsed="false">
      <c r="A70" s="62" t="s">
        <v>90</v>
      </c>
      <c r="B70" s="22" t="n">
        <v>914</v>
      </c>
      <c r="C70" s="32" t="s">
        <v>83</v>
      </c>
      <c r="D70" s="32" t="s">
        <v>51</v>
      </c>
      <c r="E70" s="33" t="s">
        <v>86</v>
      </c>
      <c r="F70" s="32"/>
      <c r="G70" s="60" t="n">
        <f aca="false">G71</f>
        <v>311.14387</v>
      </c>
      <c r="H70" s="52" t="n">
        <f aca="false">H71</f>
        <v>26.5</v>
      </c>
      <c r="I70" s="52" t="n">
        <f aca="false">I71</f>
        <v>33</v>
      </c>
    </row>
    <row r="71" s="89" customFormat="true" ht="78" hidden="false" customHeight="false" outlineLevel="0" collapsed="false">
      <c r="A71" s="61" t="s">
        <v>91</v>
      </c>
      <c r="B71" s="68" t="n">
        <v>914</v>
      </c>
      <c r="C71" s="69" t="s">
        <v>83</v>
      </c>
      <c r="D71" s="69" t="s">
        <v>51</v>
      </c>
      <c r="E71" s="33" t="s">
        <v>92</v>
      </c>
      <c r="F71" s="69" t="s">
        <v>33</v>
      </c>
      <c r="G71" s="60" t="n">
        <v>311.14387</v>
      </c>
      <c r="H71" s="52" t="n">
        <v>26.5</v>
      </c>
      <c r="I71" s="52" t="n">
        <v>33</v>
      </c>
    </row>
    <row r="72" s="89" customFormat="true" ht="62.4" hidden="false" customHeight="false" outlineLevel="0" collapsed="false">
      <c r="A72" s="81" t="s">
        <v>93</v>
      </c>
      <c r="B72" s="68" t="n">
        <v>914</v>
      </c>
      <c r="C72" s="69" t="s">
        <v>83</v>
      </c>
      <c r="D72" s="69" t="s">
        <v>51</v>
      </c>
      <c r="E72" s="33" t="s">
        <v>94</v>
      </c>
      <c r="F72" s="69"/>
      <c r="G72" s="52" t="n">
        <f aca="false">G73</f>
        <v>4.5</v>
      </c>
      <c r="H72" s="52" t="n">
        <f aca="false">H73</f>
        <v>2.5</v>
      </c>
      <c r="I72" s="52" t="n">
        <f aca="false">I73</f>
        <v>2.5</v>
      </c>
    </row>
    <row r="73" s="53" customFormat="true" ht="109.2" hidden="false" customHeight="false" outlineLevel="0" collapsed="false">
      <c r="A73" s="87" t="s">
        <v>95</v>
      </c>
      <c r="B73" s="22" t="n">
        <v>914</v>
      </c>
      <c r="C73" s="32" t="s">
        <v>83</v>
      </c>
      <c r="D73" s="32" t="s">
        <v>51</v>
      </c>
      <c r="E73" s="33" t="s">
        <v>96</v>
      </c>
      <c r="F73" s="32" t="s">
        <v>33</v>
      </c>
      <c r="G73" s="52" t="n">
        <v>4.5</v>
      </c>
      <c r="H73" s="52" t="n">
        <v>2.5</v>
      </c>
      <c r="I73" s="52" t="n">
        <v>2.5</v>
      </c>
    </row>
    <row r="74" s="53" customFormat="true" ht="93.6" hidden="false" customHeight="false" outlineLevel="0" collapsed="false">
      <c r="A74" s="81" t="s">
        <v>72</v>
      </c>
      <c r="B74" s="68" t="n">
        <v>914</v>
      </c>
      <c r="C74" s="69" t="s">
        <v>83</v>
      </c>
      <c r="D74" s="69" t="s">
        <v>51</v>
      </c>
      <c r="E74" s="33" t="s">
        <v>73</v>
      </c>
      <c r="F74" s="32"/>
      <c r="G74" s="60" t="n">
        <f aca="false">G75</f>
        <v>353.95641</v>
      </c>
      <c r="H74" s="52" t="n">
        <f aca="false">H75</f>
        <v>8.5</v>
      </c>
      <c r="I74" s="52" t="n">
        <f aca="false">I75</f>
        <v>18.5</v>
      </c>
    </row>
    <row r="75" s="53" customFormat="true" ht="109.2" hidden="false" customHeight="false" outlineLevel="0" collapsed="false">
      <c r="A75" s="87" t="s">
        <v>95</v>
      </c>
      <c r="B75" s="22" t="n">
        <v>914</v>
      </c>
      <c r="C75" s="32" t="s">
        <v>83</v>
      </c>
      <c r="D75" s="32" t="s">
        <v>51</v>
      </c>
      <c r="E75" s="33" t="s">
        <v>97</v>
      </c>
      <c r="F75" s="32" t="s">
        <v>33</v>
      </c>
      <c r="G75" s="60" t="n">
        <v>353.95641</v>
      </c>
      <c r="H75" s="52" t="n">
        <v>8.5</v>
      </c>
      <c r="I75" s="52" t="n">
        <v>18.5</v>
      </c>
    </row>
    <row r="76" s="53" customFormat="true" ht="78" hidden="false" customHeight="false" outlineLevel="0" collapsed="false">
      <c r="A76" s="81" t="s">
        <v>98</v>
      </c>
      <c r="B76" s="68" t="n">
        <v>914</v>
      </c>
      <c r="C76" s="69" t="s">
        <v>83</v>
      </c>
      <c r="D76" s="69" t="s">
        <v>51</v>
      </c>
      <c r="E76" s="33" t="s">
        <v>99</v>
      </c>
      <c r="F76" s="32"/>
      <c r="G76" s="52" t="n">
        <f aca="false">G77</f>
        <v>10.7</v>
      </c>
      <c r="H76" s="52" t="n">
        <f aca="false">H77</f>
        <v>2</v>
      </c>
      <c r="I76" s="52" t="n">
        <f aca="false">I77</f>
        <v>2</v>
      </c>
    </row>
    <row r="77" s="53" customFormat="true" ht="109.2" hidden="false" customHeight="false" outlineLevel="0" collapsed="false">
      <c r="A77" s="87" t="s">
        <v>95</v>
      </c>
      <c r="B77" s="22" t="n">
        <v>914</v>
      </c>
      <c r="C77" s="32" t="s">
        <v>83</v>
      </c>
      <c r="D77" s="32" t="s">
        <v>51</v>
      </c>
      <c r="E77" s="33" t="s">
        <v>100</v>
      </c>
      <c r="F77" s="32" t="s">
        <v>33</v>
      </c>
      <c r="G77" s="52" t="n">
        <v>10.7</v>
      </c>
      <c r="H77" s="52" t="n">
        <v>2</v>
      </c>
      <c r="I77" s="52" t="n">
        <v>2</v>
      </c>
    </row>
    <row r="78" s="53" customFormat="true" ht="46.8" hidden="false" customHeight="false" outlineLevel="0" collapsed="false">
      <c r="A78" s="81" t="s">
        <v>101</v>
      </c>
      <c r="B78" s="68" t="n">
        <v>914</v>
      </c>
      <c r="C78" s="69" t="s">
        <v>83</v>
      </c>
      <c r="D78" s="69" t="s">
        <v>51</v>
      </c>
      <c r="E78" s="33" t="s">
        <v>102</v>
      </c>
      <c r="F78" s="32"/>
      <c r="G78" s="52" t="n">
        <f aca="false">G79</f>
        <v>8</v>
      </c>
      <c r="H78" s="52" t="n">
        <f aca="false">H79</f>
        <v>2.8</v>
      </c>
      <c r="I78" s="52" t="n">
        <f aca="false">I79</f>
        <v>2.8</v>
      </c>
    </row>
    <row r="79" s="53" customFormat="true" ht="109.2" hidden="false" customHeight="false" outlineLevel="0" collapsed="false">
      <c r="A79" s="87" t="s">
        <v>95</v>
      </c>
      <c r="B79" s="22" t="n">
        <v>914</v>
      </c>
      <c r="C79" s="32" t="s">
        <v>83</v>
      </c>
      <c r="D79" s="32" t="s">
        <v>51</v>
      </c>
      <c r="E79" s="33" t="s">
        <v>103</v>
      </c>
      <c r="F79" s="32" t="s">
        <v>33</v>
      </c>
      <c r="G79" s="52" t="n">
        <v>8</v>
      </c>
      <c r="H79" s="52" t="n">
        <v>2.8</v>
      </c>
      <c r="I79" s="52" t="n">
        <v>2.8</v>
      </c>
    </row>
    <row r="80" s="53" customFormat="true" ht="109.2" hidden="false" customHeight="false" outlineLevel="0" collapsed="false">
      <c r="A80" s="90" t="s">
        <v>36</v>
      </c>
      <c r="B80" s="54" t="n">
        <v>914</v>
      </c>
      <c r="C80" s="32" t="s">
        <v>83</v>
      </c>
      <c r="D80" s="32" t="s">
        <v>51</v>
      </c>
      <c r="E80" s="33" t="s">
        <v>37</v>
      </c>
      <c r="F80" s="32"/>
      <c r="G80" s="52" t="n">
        <v>1</v>
      </c>
      <c r="H80" s="52" t="n">
        <v>1</v>
      </c>
      <c r="I80" s="52" t="n">
        <v>1</v>
      </c>
    </row>
    <row r="81" s="53" customFormat="true" ht="62.4" hidden="false" customHeight="false" outlineLevel="0" collapsed="false">
      <c r="A81" s="90" t="s">
        <v>104</v>
      </c>
      <c r="B81" s="54" t="n">
        <v>914</v>
      </c>
      <c r="C81" s="32" t="s">
        <v>83</v>
      </c>
      <c r="D81" s="32" t="s">
        <v>51</v>
      </c>
      <c r="E81" s="33" t="s">
        <v>39</v>
      </c>
      <c r="F81" s="32"/>
      <c r="G81" s="52" t="n">
        <v>1</v>
      </c>
      <c r="H81" s="52" t="n">
        <v>1</v>
      </c>
      <c r="I81" s="52" t="n">
        <v>1</v>
      </c>
    </row>
    <row r="82" s="53" customFormat="true" ht="78" hidden="false" customHeight="false" outlineLevel="0" collapsed="false">
      <c r="A82" s="61" t="s">
        <v>91</v>
      </c>
      <c r="B82" s="54" t="n">
        <v>914</v>
      </c>
      <c r="C82" s="32" t="s">
        <v>83</v>
      </c>
      <c r="D82" s="32" t="s">
        <v>51</v>
      </c>
      <c r="E82" s="33" t="s">
        <v>105</v>
      </c>
      <c r="F82" s="32" t="s">
        <v>33</v>
      </c>
      <c r="G82" s="52" t="n">
        <v>1</v>
      </c>
      <c r="H82" s="52" t="n">
        <v>1</v>
      </c>
      <c r="I82" s="52" t="n">
        <v>1</v>
      </c>
    </row>
    <row r="83" s="53" customFormat="true" ht="15.6" hidden="false" customHeight="false" outlineLevel="0" collapsed="false">
      <c r="A83" s="91" t="s">
        <v>106</v>
      </c>
      <c r="B83" s="92" t="n">
        <v>914</v>
      </c>
      <c r="C83" s="37" t="s">
        <v>107</v>
      </c>
      <c r="D83" s="37"/>
      <c r="E83" s="84"/>
      <c r="F83" s="37"/>
      <c r="G83" s="64" t="n">
        <f aca="false">G84</f>
        <v>71.8</v>
      </c>
      <c r="H83" s="64" t="n">
        <f aca="false">H84</f>
        <v>4.8</v>
      </c>
      <c r="I83" s="64" t="n">
        <f aca="false">I84</f>
        <v>4.8</v>
      </c>
    </row>
    <row r="84" s="53" customFormat="true" ht="32.4" hidden="false" customHeight="false" outlineLevel="0" collapsed="false">
      <c r="A84" s="93" t="s">
        <v>108</v>
      </c>
      <c r="B84" s="57" t="n">
        <v>914</v>
      </c>
      <c r="C84" s="48" t="s">
        <v>107</v>
      </c>
      <c r="D84" s="48" t="s">
        <v>15</v>
      </c>
      <c r="E84" s="49"/>
      <c r="F84" s="48"/>
      <c r="G84" s="58" t="n">
        <f aca="false">G85</f>
        <v>71.8</v>
      </c>
      <c r="H84" s="58" t="n">
        <f aca="false">H85</f>
        <v>4.8</v>
      </c>
      <c r="I84" s="58" t="n">
        <f aca="false">I85</f>
        <v>4.8</v>
      </c>
    </row>
    <row r="85" s="53" customFormat="true" ht="78" hidden="false" customHeight="false" outlineLevel="0" collapsed="false">
      <c r="A85" s="43" t="s">
        <v>19</v>
      </c>
      <c r="B85" s="54" t="n">
        <v>914</v>
      </c>
      <c r="C85" s="32" t="s">
        <v>107</v>
      </c>
      <c r="D85" s="32" t="s">
        <v>15</v>
      </c>
      <c r="E85" s="33" t="s">
        <v>20</v>
      </c>
      <c r="F85" s="32"/>
      <c r="G85" s="52" t="n">
        <f aca="false">G86</f>
        <v>71.8</v>
      </c>
      <c r="H85" s="52" t="n">
        <f aca="false">H86</f>
        <v>4.8</v>
      </c>
      <c r="I85" s="52" t="n">
        <f aca="false">I86</f>
        <v>4.8</v>
      </c>
    </row>
    <row r="86" s="53" customFormat="true" ht="78" hidden="false" customHeight="false" outlineLevel="0" collapsed="false">
      <c r="A86" s="43" t="s">
        <v>21</v>
      </c>
      <c r="B86" s="21" t="s">
        <v>17</v>
      </c>
      <c r="C86" s="32" t="s">
        <v>107</v>
      </c>
      <c r="D86" s="32" t="s">
        <v>15</v>
      </c>
      <c r="E86" s="32" t="s">
        <v>22</v>
      </c>
      <c r="F86" s="32"/>
      <c r="G86" s="52" t="n">
        <f aca="false">G87</f>
        <v>71.8</v>
      </c>
      <c r="H86" s="52" t="n">
        <f aca="false">H87</f>
        <v>4.8</v>
      </c>
      <c r="I86" s="52" t="n">
        <f aca="false">I87</f>
        <v>4.8</v>
      </c>
    </row>
    <row r="87" s="53" customFormat="true" ht="171.6" hidden="false" customHeight="false" outlineLevel="0" collapsed="false">
      <c r="A87" s="90" t="s">
        <v>52</v>
      </c>
      <c r="B87" s="54" t="n">
        <v>914</v>
      </c>
      <c r="C87" s="32" t="s">
        <v>107</v>
      </c>
      <c r="D87" s="32" t="s">
        <v>15</v>
      </c>
      <c r="E87" s="33" t="s">
        <v>53</v>
      </c>
      <c r="F87" s="32"/>
      <c r="G87" s="52" t="n">
        <f aca="false">G88</f>
        <v>71.8</v>
      </c>
      <c r="H87" s="52" t="n">
        <f aca="false">H88</f>
        <v>4.8</v>
      </c>
      <c r="I87" s="52" t="n">
        <f aca="false">I88</f>
        <v>4.8</v>
      </c>
    </row>
    <row r="88" s="53" customFormat="true" ht="78" hidden="false" customHeight="false" outlineLevel="0" collapsed="false">
      <c r="A88" s="94" t="s">
        <v>109</v>
      </c>
      <c r="B88" s="54" t="n">
        <v>914</v>
      </c>
      <c r="C88" s="32" t="s">
        <v>107</v>
      </c>
      <c r="D88" s="32" t="s">
        <v>15</v>
      </c>
      <c r="E88" s="33" t="s">
        <v>110</v>
      </c>
      <c r="F88" s="32" t="s">
        <v>111</v>
      </c>
      <c r="G88" s="52" t="n">
        <v>71.8</v>
      </c>
      <c r="H88" s="52" t="n">
        <v>4.8</v>
      </c>
      <c r="I88" s="52" t="n">
        <v>4.8</v>
      </c>
    </row>
    <row r="89" s="53" customFormat="true" ht="46.8" hidden="false" customHeight="false" outlineLevel="0" collapsed="false">
      <c r="A89" s="83" t="s">
        <v>112</v>
      </c>
      <c r="B89" s="95" t="n">
        <v>914</v>
      </c>
      <c r="C89" s="96" t="s">
        <v>43</v>
      </c>
      <c r="D89" s="96"/>
      <c r="E89" s="84"/>
      <c r="F89" s="96"/>
      <c r="G89" s="97" t="n">
        <f aca="false">G90</f>
        <v>0.1</v>
      </c>
      <c r="H89" s="97" t="n">
        <f aca="false">H90</f>
        <v>1.1</v>
      </c>
      <c r="I89" s="97" t="n">
        <f aca="false">I90</f>
        <v>1.1</v>
      </c>
    </row>
    <row r="90" s="53" customFormat="true" ht="64.8" hidden="false" customHeight="false" outlineLevel="0" collapsed="false">
      <c r="A90" s="86" t="s">
        <v>113</v>
      </c>
      <c r="B90" s="98" t="n">
        <v>914</v>
      </c>
      <c r="C90" s="99" t="s">
        <v>43</v>
      </c>
      <c r="D90" s="99" t="s">
        <v>15</v>
      </c>
      <c r="E90" s="49"/>
      <c r="F90" s="99"/>
      <c r="G90" s="100" t="n">
        <f aca="false">G91</f>
        <v>0.1</v>
      </c>
      <c r="H90" s="100" t="n">
        <f aca="false">H91</f>
        <v>1.1</v>
      </c>
      <c r="I90" s="100" t="n">
        <f aca="false">I91</f>
        <v>1.1</v>
      </c>
    </row>
    <row r="91" s="53" customFormat="true" ht="78" hidden="false" customHeight="false" outlineLevel="0" collapsed="false">
      <c r="A91" s="43" t="s">
        <v>114</v>
      </c>
      <c r="B91" s="54" t="n">
        <v>914</v>
      </c>
      <c r="C91" s="32" t="s">
        <v>43</v>
      </c>
      <c r="D91" s="32" t="s">
        <v>15</v>
      </c>
      <c r="E91" s="33" t="s">
        <v>20</v>
      </c>
      <c r="F91" s="69"/>
      <c r="G91" s="52" t="n">
        <f aca="false">G92</f>
        <v>0.1</v>
      </c>
      <c r="H91" s="52" t="n">
        <f aca="false">H92</f>
        <v>1.1</v>
      </c>
      <c r="I91" s="52" t="n">
        <f aca="false">I92</f>
        <v>1.1</v>
      </c>
    </row>
    <row r="92" s="53" customFormat="true" ht="78" hidden="false" customHeight="false" outlineLevel="0" collapsed="false">
      <c r="A92" s="43" t="s">
        <v>21</v>
      </c>
      <c r="B92" s="21" t="s">
        <v>17</v>
      </c>
      <c r="C92" s="32" t="s">
        <v>43</v>
      </c>
      <c r="D92" s="32" t="s">
        <v>15</v>
      </c>
      <c r="E92" s="32" t="s">
        <v>22</v>
      </c>
      <c r="F92" s="69"/>
      <c r="G92" s="52" t="n">
        <f aca="false">G93</f>
        <v>0.1</v>
      </c>
      <c r="H92" s="52" t="n">
        <f aca="false">H93</f>
        <v>1.1</v>
      </c>
      <c r="I92" s="52" t="n">
        <f aca="false">I93</f>
        <v>1.1</v>
      </c>
    </row>
    <row r="93" s="53" customFormat="true" ht="171.6" hidden="false" customHeight="false" outlineLevel="0" collapsed="false">
      <c r="A93" s="90" t="s">
        <v>52</v>
      </c>
      <c r="B93" s="54" t="n">
        <v>914</v>
      </c>
      <c r="C93" s="32" t="s">
        <v>43</v>
      </c>
      <c r="D93" s="32" t="s">
        <v>15</v>
      </c>
      <c r="E93" s="33" t="s">
        <v>53</v>
      </c>
      <c r="F93" s="69"/>
      <c r="G93" s="52" t="n">
        <f aca="false">G94</f>
        <v>0.1</v>
      </c>
      <c r="H93" s="52" t="n">
        <f aca="false">H94</f>
        <v>1.1</v>
      </c>
      <c r="I93" s="52" t="n">
        <f aca="false">I94</f>
        <v>1.1</v>
      </c>
    </row>
    <row r="94" s="53" customFormat="true" ht="93.6" hidden="false" customHeight="false" outlineLevel="0" collapsed="false">
      <c r="A94" s="94" t="s">
        <v>115</v>
      </c>
      <c r="B94" s="54" t="n">
        <v>914</v>
      </c>
      <c r="C94" s="32" t="s">
        <v>43</v>
      </c>
      <c r="D94" s="32" t="s">
        <v>15</v>
      </c>
      <c r="E94" s="33" t="s">
        <v>116</v>
      </c>
      <c r="F94" s="32" t="s">
        <v>117</v>
      </c>
      <c r="G94" s="52" t="n">
        <v>0.1</v>
      </c>
      <c r="H94" s="52" t="n">
        <v>1.1</v>
      </c>
      <c r="I94" s="52" t="n">
        <v>1.1</v>
      </c>
    </row>
    <row r="95" s="36" customFormat="true" ht="62.4" hidden="false" customHeight="false" outlineLevel="0" collapsed="false">
      <c r="A95" s="101" t="s">
        <v>118</v>
      </c>
      <c r="B95" s="28" t="n">
        <v>970</v>
      </c>
      <c r="C95" s="37"/>
      <c r="D95" s="37"/>
      <c r="E95" s="84"/>
      <c r="F95" s="37"/>
      <c r="G95" s="64" t="n">
        <f aca="false">G96</f>
        <v>1796.9</v>
      </c>
      <c r="H95" s="64" t="n">
        <f aca="false">H96</f>
        <v>448.9</v>
      </c>
      <c r="I95" s="64" t="n">
        <f aca="false">I96</f>
        <v>448.9</v>
      </c>
    </row>
    <row r="96" s="36" customFormat="true" ht="62.4" hidden="false" customHeight="false" outlineLevel="0" collapsed="false">
      <c r="A96" s="101" t="s">
        <v>119</v>
      </c>
      <c r="B96" s="28" t="n">
        <v>970</v>
      </c>
      <c r="C96" s="37" t="s">
        <v>120</v>
      </c>
      <c r="D96" s="37"/>
      <c r="E96" s="84"/>
      <c r="F96" s="37"/>
      <c r="G96" s="64" t="n">
        <f aca="false">G97</f>
        <v>1796.9</v>
      </c>
      <c r="H96" s="64" t="n">
        <f aca="false">H97</f>
        <v>448.9</v>
      </c>
      <c r="I96" s="64" t="n">
        <f aca="false">I97</f>
        <v>448.9</v>
      </c>
    </row>
    <row r="97" s="36" customFormat="true" ht="15.6" hidden="false" customHeight="false" outlineLevel="0" collapsed="false">
      <c r="A97" s="101" t="s">
        <v>121</v>
      </c>
      <c r="B97" s="28" t="n">
        <v>970</v>
      </c>
      <c r="C97" s="37" t="s">
        <v>120</v>
      </c>
      <c r="D97" s="37" t="s">
        <v>15</v>
      </c>
      <c r="E97" s="84"/>
      <c r="F97" s="37"/>
      <c r="G97" s="64" t="n">
        <f aca="false">G98</f>
        <v>1796.9</v>
      </c>
      <c r="H97" s="64" t="n">
        <f aca="false">H98</f>
        <v>448.9</v>
      </c>
      <c r="I97" s="64" t="n">
        <f aca="false">I98</f>
        <v>448.9</v>
      </c>
    </row>
    <row r="98" s="36" customFormat="true" ht="78" hidden="false" customHeight="false" outlineLevel="0" collapsed="false">
      <c r="A98" s="43" t="s">
        <v>19</v>
      </c>
      <c r="B98" s="22" t="n">
        <v>970</v>
      </c>
      <c r="C98" s="32" t="s">
        <v>120</v>
      </c>
      <c r="D98" s="32" t="s">
        <v>15</v>
      </c>
      <c r="E98" s="33" t="s">
        <v>20</v>
      </c>
      <c r="F98" s="32"/>
      <c r="G98" s="52" t="n">
        <f aca="false">G99</f>
        <v>1796.9</v>
      </c>
      <c r="H98" s="52" t="n">
        <f aca="false">H99</f>
        <v>448.9</v>
      </c>
      <c r="I98" s="52" t="n">
        <f aca="false">I99</f>
        <v>448.9</v>
      </c>
    </row>
    <row r="99" s="36" customFormat="true" ht="46.8" hidden="false" customHeight="false" outlineLevel="0" collapsed="false">
      <c r="A99" s="102" t="s">
        <v>122</v>
      </c>
      <c r="B99" s="22" t="n">
        <v>970</v>
      </c>
      <c r="C99" s="32" t="s">
        <v>120</v>
      </c>
      <c r="D99" s="32" t="s">
        <v>15</v>
      </c>
      <c r="E99" s="33" t="s">
        <v>123</v>
      </c>
      <c r="F99" s="32"/>
      <c r="G99" s="52" t="n">
        <f aca="false">G100</f>
        <v>1796.9</v>
      </c>
      <c r="H99" s="52" t="n">
        <f aca="false">H100</f>
        <v>448.9</v>
      </c>
      <c r="I99" s="52" t="n">
        <f aca="false">I100</f>
        <v>448.9</v>
      </c>
    </row>
    <row r="100" s="36" customFormat="true" ht="62.4" hidden="false" customHeight="false" outlineLevel="0" collapsed="false">
      <c r="A100" s="102" t="s">
        <v>124</v>
      </c>
      <c r="B100" s="22" t="n">
        <v>970</v>
      </c>
      <c r="C100" s="32" t="s">
        <v>120</v>
      </c>
      <c r="D100" s="32" t="s">
        <v>15</v>
      </c>
      <c r="E100" s="33" t="s">
        <v>125</v>
      </c>
      <c r="F100" s="32"/>
      <c r="G100" s="52" t="n">
        <f aca="false">G101+G102+G103</f>
        <v>1796.9</v>
      </c>
      <c r="H100" s="52" t="n">
        <f aca="false">H101+H102+H103</f>
        <v>448.9</v>
      </c>
      <c r="I100" s="52" t="n">
        <f aca="false">I101+I102+I103</f>
        <v>448.9</v>
      </c>
    </row>
    <row r="101" s="36" customFormat="true" ht="234" hidden="false" customHeight="false" outlineLevel="0" collapsed="false">
      <c r="A101" s="50" t="s">
        <v>126</v>
      </c>
      <c r="B101" s="22" t="n">
        <v>970</v>
      </c>
      <c r="C101" s="32" t="s">
        <v>120</v>
      </c>
      <c r="D101" s="32" t="s">
        <v>15</v>
      </c>
      <c r="E101" s="33" t="s">
        <v>127</v>
      </c>
      <c r="F101" s="32" t="s">
        <v>27</v>
      </c>
      <c r="G101" s="52" t="n">
        <v>924.4</v>
      </c>
      <c r="H101" s="52" t="n">
        <v>410.9</v>
      </c>
      <c r="I101" s="52" t="n">
        <v>410.9</v>
      </c>
    </row>
    <row r="102" s="36" customFormat="true" ht="115.2" hidden="false" customHeight="true" outlineLevel="0" collapsed="false">
      <c r="A102" s="50" t="s">
        <v>128</v>
      </c>
      <c r="B102" s="22" t="n">
        <v>970</v>
      </c>
      <c r="C102" s="32" t="s">
        <v>120</v>
      </c>
      <c r="D102" s="32" t="s">
        <v>15</v>
      </c>
      <c r="E102" s="33" t="s">
        <v>127</v>
      </c>
      <c r="F102" s="32" t="s">
        <v>33</v>
      </c>
      <c r="G102" s="52" t="n">
        <v>867</v>
      </c>
      <c r="H102" s="52" t="n">
        <v>32.5</v>
      </c>
      <c r="I102" s="52" t="n">
        <v>32.5</v>
      </c>
    </row>
    <row r="103" s="36" customFormat="true" ht="93.6" hidden="false" customHeight="false" outlineLevel="0" collapsed="false">
      <c r="A103" s="50" t="s">
        <v>129</v>
      </c>
      <c r="B103" s="22" t="n">
        <v>970</v>
      </c>
      <c r="C103" s="32" t="s">
        <v>120</v>
      </c>
      <c r="D103" s="32" t="s">
        <v>15</v>
      </c>
      <c r="E103" s="33" t="s">
        <v>127</v>
      </c>
      <c r="F103" s="32" t="s">
        <v>35</v>
      </c>
      <c r="G103" s="52" t="n">
        <v>5.5</v>
      </c>
      <c r="H103" s="52" t="n">
        <v>5.5</v>
      </c>
      <c r="I103" s="52" t="n">
        <v>5.5</v>
      </c>
    </row>
    <row r="104" s="108" customFormat="true" ht="17.25" hidden="false" customHeight="true" outlineLevel="0" collapsed="false">
      <c r="A104" s="103"/>
      <c r="B104" s="104"/>
      <c r="C104" s="105"/>
      <c r="D104" s="105"/>
      <c r="E104" s="106"/>
      <c r="F104" s="105"/>
      <c r="G104" s="105"/>
      <c r="H104" s="105"/>
      <c r="I104" s="107"/>
    </row>
    <row r="105" s="108" customFormat="true" ht="24" hidden="false" customHeight="true" outlineLevel="0" collapsed="false">
      <c r="A105" s="103"/>
      <c r="B105" s="104"/>
      <c r="C105" s="105"/>
      <c r="D105" s="105"/>
      <c r="E105" s="106"/>
      <c r="F105" s="105"/>
      <c r="G105" s="105"/>
      <c r="H105" s="105"/>
      <c r="I105" s="107"/>
    </row>
    <row r="106" s="108" customFormat="true" ht="19.2" hidden="false" customHeight="true" outlineLevel="0" collapsed="false">
      <c r="A106" s="103" t="s">
        <v>130</v>
      </c>
      <c r="B106" s="103"/>
      <c r="C106" s="103"/>
      <c r="D106" s="103"/>
      <c r="E106" s="103"/>
      <c r="F106" s="109"/>
      <c r="G106" s="109"/>
      <c r="H106" s="105"/>
      <c r="I106" s="107"/>
    </row>
    <row r="107" s="108" customFormat="true" ht="15" hidden="false" customHeight="true" outlineLevel="0" collapsed="false">
      <c r="A107" s="103" t="s">
        <v>131</v>
      </c>
      <c r="B107" s="103"/>
      <c r="C107" s="103"/>
      <c r="D107" s="103"/>
      <c r="E107" s="103"/>
      <c r="F107" s="103"/>
      <c r="G107" s="103"/>
      <c r="H107" s="103"/>
      <c r="I107" s="107"/>
    </row>
    <row r="108" s="108" customFormat="true" ht="16.8" hidden="false" customHeight="false" outlineLevel="0" collapsed="false">
      <c r="A108" s="103"/>
      <c r="B108" s="13"/>
      <c r="C108" s="109"/>
      <c r="D108" s="105"/>
      <c r="E108" s="105"/>
      <c r="F108" s="105"/>
      <c r="G108" s="105"/>
      <c r="H108" s="105"/>
      <c r="I108" s="110"/>
    </row>
    <row r="109" s="112" customFormat="true" ht="39.75" hidden="false" customHeight="true" outlineLevel="0" collapsed="false">
      <c r="A109" s="103"/>
      <c r="B109" s="106"/>
      <c r="C109" s="105"/>
      <c r="D109" s="111"/>
      <c r="E109" s="111"/>
      <c r="F109" s="111"/>
      <c r="G109" s="111"/>
      <c r="H109" s="111"/>
      <c r="I109" s="111"/>
    </row>
    <row r="110" s="112" customFormat="true" ht="16.8" hidden="false" customHeight="false" outlineLevel="0" collapsed="false">
      <c r="A110" s="103"/>
      <c r="B110" s="106"/>
      <c r="C110" s="105"/>
      <c r="D110" s="109"/>
      <c r="E110" s="113"/>
      <c r="F110" s="105"/>
      <c r="G110" s="105"/>
      <c r="H110" s="105"/>
      <c r="I110" s="114"/>
    </row>
    <row r="111" s="112" customFormat="true" ht="16.8" hidden="false" customHeight="false" outlineLevel="0" collapsed="false">
      <c r="A111" s="103"/>
      <c r="B111" s="104"/>
      <c r="C111" s="105"/>
      <c r="D111" s="105"/>
      <c r="E111" s="106"/>
      <c r="F111" s="105"/>
      <c r="G111" s="105"/>
      <c r="H111" s="105"/>
      <c r="I111" s="114"/>
    </row>
    <row r="112" s="112" customFormat="true" ht="16.8" hidden="false" customHeight="false" outlineLevel="0" collapsed="false">
      <c r="A112" s="103"/>
      <c r="B112" s="104"/>
      <c r="C112" s="105"/>
      <c r="D112" s="105"/>
      <c r="E112" s="106"/>
      <c r="F112" s="105"/>
      <c r="G112" s="105"/>
      <c r="H112" s="105"/>
      <c r="I112" s="114"/>
    </row>
    <row r="113" s="112" customFormat="true" ht="16.8" hidden="false" customHeight="false" outlineLevel="0" collapsed="false">
      <c r="A113" s="103"/>
      <c r="B113" s="104"/>
      <c r="C113" s="105"/>
      <c r="D113" s="105"/>
      <c r="E113" s="106"/>
      <c r="F113" s="115"/>
      <c r="G113" s="115"/>
      <c r="H113" s="115"/>
      <c r="I113" s="116"/>
      <c r="J113" s="117"/>
    </row>
    <row r="114" s="112" customFormat="true" ht="16.8" hidden="false" customHeight="false" outlineLevel="0" collapsed="false">
      <c r="A114" s="103"/>
      <c r="B114" s="104"/>
      <c r="C114" s="105"/>
      <c r="D114" s="105"/>
      <c r="E114" s="106"/>
      <c r="F114" s="115"/>
      <c r="G114" s="115"/>
      <c r="H114" s="115"/>
      <c r="I114" s="116"/>
      <c r="J114" s="117"/>
    </row>
    <row r="115" s="112" customFormat="true" ht="16.8" hidden="false" customHeight="false" outlineLevel="0" collapsed="false">
      <c r="A115" s="103"/>
      <c r="B115" s="104"/>
      <c r="C115" s="105"/>
      <c r="D115" s="105"/>
      <c r="E115" s="106"/>
      <c r="F115" s="115"/>
      <c r="G115" s="115"/>
      <c r="H115" s="115"/>
      <c r="I115" s="116"/>
      <c r="J115" s="117"/>
    </row>
    <row r="116" s="112" customFormat="true" ht="16.8" hidden="false" customHeight="false" outlineLevel="0" collapsed="false">
      <c r="A116" s="103"/>
      <c r="B116" s="104"/>
      <c r="C116" s="105"/>
      <c r="D116" s="105"/>
      <c r="E116" s="106"/>
      <c r="F116" s="115"/>
      <c r="G116" s="115"/>
      <c r="H116" s="115"/>
      <c r="I116" s="116"/>
      <c r="J116" s="117"/>
    </row>
    <row r="117" s="112" customFormat="true" ht="16.8" hidden="false" customHeight="false" outlineLevel="0" collapsed="false">
      <c r="A117" s="103"/>
      <c r="B117" s="104"/>
      <c r="C117" s="105"/>
      <c r="D117" s="105"/>
      <c r="E117" s="106"/>
      <c r="F117" s="115"/>
      <c r="G117" s="115"/>
      <c r="H117" s="115"/>
      <c r="I117" s="116"/>
      <c r="J117" s="117"/>
    </row>
    <row r="118" s="112" customFormat="true" ht="16.8" hidden="false" customHeight="false" outlineLevel="0" collapsed="false">
      <c r="A118" s="103"/>
      <c r="B118" s="104"/>
      <c r="C118" s="105"/>
      <c r="D118" s="105"/>
      <c r="E118" s="106"/>
      <c r="F118" s="115"/>
      <c r="G118" s="115"/>
      <c r="H118" s="115"/>
      <c r="I118" s="116"/>
      <c r="J118" s="117"/>
    </row>
    <row r="119" s="112" customFormat="true" ht="16.8" hidden="false" customHeight="false" outlineLevel="0" collapsed="false">
      <c r="A119" s="103"/>
      <c r="B119" s="104"/>
      <c r="C119" s="105"/>
      <c r="D119" s="105"/>
      <c r="E119" s="106"/>
      <c r="F119" s="115"/>
      <c r="G119" s="115"/>
      <c r="H119" s="115"/>
      <c r="I119" s="116"/>
      <c r="J119" s="117"/>
    </row>
    <row r="120" s="121" customFormat="true" ht="16.8" hidden="false" customHeight="false" outlineLevel="0" collapsed="false">
      <c r="A120" s="118"/>
      <c r="B120" s="119"/>
      <c r="C120" s="120"/>
      <c r="D120" s="120"/>
      <c r="E120" s="106"/>
      <c r="F120" s="115"/>
      <c r="G120" s="115"/>
      <c r="H120" s="115"/>
      <c r="I120" s="116"/>
      <c r="J120" s="117"/>
    </row>
    <row r="121" s="121" customFormat="true" ht="16.8" hidden="false" customHeight="false" outlineLevel="0" collapsed="false">
      <c r="A121" s="118"/>
      <c r="B121" s="119"/>
      <c r="C121" s="120"/>
      <c r="D121" s="120"/>
      <c r="E121" s="106"/>
      <c r="F121" s="115"/>
      <c r="G121" s="115"/>
      <c r="H121" s="115"/>
      <c r="I121" s="116"/>
      <c r="J121" s="117"/>
    </row>
    <row r="122" s="121" customFormat="true" ht="16.8" hidden="false" customHeight="false" outlineLevel="0" collapsed="false">
      <c r="A122" s="118"/>
      <c r="B122" s="119"/>
      <c r="C122" s="120"/>
      <c r="D122" s="120"/>
      <c r="E122" s="106"/>
      <c r="F122" s="115"/>
      <c r="G122" s="115"/>
      <c r="H122" s="115"/>
      <c r="I122" s="116"/>
      <c r="J122" s="117"/>
    </row>
    <row r="123" s="121" customFormat="true" ht="16.8" hidden="false" customHeight="false" outlineLevel="0" collapsed="false">
      <c r="A123" s="118"/>
      <c r="B123" s="119"/>
      <c r="C123" s="120"/>
      <c r="D123" s="120"/>
      <c r="E123" s="106"/>
      <c r="F123" s="115"/>
      <c r="G123" s="115"/>
      <c r="H123" s="115"/>
      <c r="I123" s="116"/>
      <c r="J123" s="117"/>
    </row>
    <row r="124" s="121" customFormat="true" ht="16.8" hidden="false" customHeight="false" outlineLevel="0" collapsed="false">
      <c r="A124" s="118"/>
      <c r="B124" s="119"/>
      <c r="C124" s="120"/>
      <c r="D124" s="120"/>
      <c r="E124" s="106"/>
      <c r="F124" s="115"/>
      <c r="G124" s="115"/>
      <c r="H124" s="115"/>
      <c r="I124" s="116"/>
      <c r="J124" s="117"/>
    </row>
    <row r="125" s="121" customFormat="true" ht="16.8" hidden="false" customHeight="false" outlineLevel="0" collapsed="false">
      <c r="A125" s="118"/>
      <c r="B125" s="119"/>
      <c r="C125" s="120"/>
      <c r="D125" s="120"/>
      <c r="E125" s="106"/>
      <c r="F125" s="120"/>
      <c r="G125" s="120"/>
      <c r="H125" s="120"/>
      <c r="I125" s="122"/>
    </row>
    <row r="126" s="121" customFormat="true" ht="16.8" hidden="false" customHeight="false" outlineLevel="0" collapsed="false">
      <c r="A126" s="118"/>
      <c r="B126" s="119"/>
      <c r="C126" s="120"/>
      <c r="D126" s="120"/>
      <c r="E126" s="106"/>
      <c r="F126" s="120"/>
      <c r="G126" s="120"/>
      <c r="H126" s="120"/>
      <c r="I126" s="122"/>
    </row>
    <row r="127" s="121" customFormat="true" ht="16.8" hidden="false" customHeight="false" outlineLevel="0" collapsed="false">
      <c r="A127" s="118"/>
      <c r="B127" s="119"/>
      <c r="C127" s="120"/>
      <c r="D127" s="120"/>
      <c r="E127" s="106"/>
      <c r="F127" s="120"/>
      <c r="G127" s="120"/>
      <c r="H127" s="120"/>
      <c r="I127" s="122"/>
    </row>
    <row r="128" s="121" customFormat="true" ht="16.8" hidden="false" customHeight="false" outlineLevel="0" collapsed="false">
      <c r="A128" s="118"/>
      <c r="B128" s="119"/>
      <c r="C128" s="120"/>
      <c r="D128" s="120"/>
      <c r="E128" s="106"/>
      <c r="F128" s="120"/>
      <c r="G128" s="120"/>
      <c r="H128" s="120"/>
      <c r="I128" s="122"/>
    </row>
    <row r="129" s="121" customFormat="true" ht="13.8" hidden="false" customHeight="false" outlineLevel="0" collapsed="false">
      <c r="A129" s="118"/>
      <c r="B129" s="119"/>
      <c r="C129" s="120"/>
      <c r="D129" s="120"/>
      <c r="E129" s="123"/>
      <c r="F129" s="120"/>
      <c r="G129" s="120"/>
      <c r="H129" s="120"/>
      <c r="I129" s="122"/>
    </row>
    <row r="130" s="121" customFormat="true" ht="13.8" hidden="false" customHeight="false" outlineLevel="0" collapsed="false">
      <c r="A130" s="118"/>
      <c r="B130" s="119"/>
      <c r="C130" s="120"/>
      <c r="D130" s="120"/>
      <c r="E130" s="123"/>
      <c r="F130" s="120"/>
      <c r="G130" s="120"/>
      <c r="H130" s="120"/>
      <c r="I130" s="122"/>
    </row>
    <row r="131" s="121" customFormat="true" ht="13.8" hidden="false" customHeight="false" outlineLevel="0" collapsed="false">
      <c r="A131" s="118"/>
      <c r="B131" s="119"/>
      <c r="C131" s="120"/>
      <c r="D131" s="120"/>
      <c r="E131" s="123"/>
      <c r="F131" s="120"/>
      <c r="G131" s="120"/>
      <c r="H131" s="120"/>
      <c r="I131" s="122"/>
    </row>
    <row r="132" s="121" customFormat="true" ht="13.8" hidden="false" customHeight="false" outlineLevel="0" collapsed="false">
      <c r="A132" s="118"/>
      <c r="B132" s="119"/>
      <c r="C132" s="120"/>
      <c r="D132" s="120"/>
      <c r="E132" s="123"/>
      <c r="F132" s="120"/>
      <c r="G132" s="120"/>
      <c r="H132" s="120"/>
      <c r="I132" s="122"/>
    </row>
    <row r="133" s="121" customFormat="true" ht="13.8" hidden="false" customHeight="false" outlineLevel="0" collapsed="false">
      <c r="A133" s="118"/>
      <c r="B133" s="119"/>
      <c r="C133" s="120"/>
      <c r="D133" s="120"/>
      <c r="E133" s="123"/>
      <c r="F133" s="120"/>
      <c r="G133" s="120"/>
      <c r="H133" s="120"/>
      <c r="I133" s="122"/>
    </row>
    <row r="134" s="121" customFormat="true" ht="13.8" hidden="false" customHeight="false" outlineLevel="0" collapsed="false">
      <c r="A134" s="118"/>
      <c r="B134" s="119"/>
      <c r="C134" s="120"/>
      <c r="D134" s="120"/>
      <c r="E134" s="123"/>
      <c r="F134" s="120"/>
      <c r="G134" s="120"/>
      <c r="H134" s="120"/>
      <c r="I134" s="122"/>
    </row>
    <row r="135" s="121" customFormat="true" ht="13.8" hidden="false" customHeight="false" outlineLevel="0" collapsed="false">
      <c r="A135" s="118"/>
      <c r="B135" s="119"/>
      <c r="C135" s="120"/>
      <c r="D135" s="120"/>
      <c r="E135" s="123"/>
      <c r="F135" s="120"/>
      <c r="G135" s="120"/>
      <c r="H135" s="120"/>
      <c r="I135" s="122"/>
    </row>
    <row r="136" s="121" customFormat="true" ht="13.8" hidden="false" customHeight="false" outlineLevel="0" collapsed="false">
      <c r="A136" s="118"/>
      <c r="B136" s="119"/>
      <c r="C136" s="120"/>
      <c r="D136" s="120"/>
      <c r="E136" s="123"/>
      <c r="F136" s="120"/>
      <c r="G136" s="120"/>
      <c r="H136" s="120"/>
      <c r="I136" s="122"/>
    </row>
    <row r="137" s="121" customFormat="true" ht="13.8" hidden="false" customHeight="false" outlineLevel="0" collapsed="false">
      <c r="A137" s="118"/>
      <c r="B137" s="119"/>
      <c r="C137" s="120"/>
      <c r="D137" s="120"/>
      <c r="E137" s="123"/>
      <c r="F137" s="120"/>
      <c r="G137" s="120"/>
      <c r="H137" s="120"/>
      <c r="I137" s="122"/>
    </row>
    <row r="138" s="121" customFormat="true" ht="13.8" hidden="false" customHeight="false" outlineLevel="0" collapsed="false">
      <c r="A138" s="118"/>
      <c r="B138" s="119"/>
      <c r="C138" s="120"/>
      <c r="D138" s="120"/>
      <c r="E138" s="123"/>
      <c r="F138" s="120"/>
      <c r="G138" s="120"/>
      <c r="H138" s="120"/>
      <c r="I138" s="122"/>
    </row>
    <row r="139" s="121" customFormat="true" ht="13.8" hidden="false" customHeight="false" outlineLevel="0" collapsed="false">
      <c r="A139" s="118"/>
      <c r="B139" s="119"/>
      <c r="C139" s="120"/>
      <c r="D139" s="120"/>
      <c r="E139" s="123"/>
      <c r="F139" s="120"/>
      <c r="G139" s="120"/>
      <c r="H139" s="120"/>
      <c r="I139" s="122"/>
    </row>
    <row r="140" s="121" customFormat="true" ht="13.8" hidden="false" customHeight="false" outlineLevel="0" collapsed="false">
      <c r="A140" s="118"/>
      <c r="B140" s="119"/>
      <c r="C140" s="120"/>
      <c r="D140" s="120"/>
      <c r="E140" s="123"/>
      <c r="F140" s="120"/>
      <c r="G140" s="120"/>
      <c r="H140" s="120"/>
      <c r="I140" s="122"/>
    </row>
    <row r="141" s="121" customFormat="true" ht="13.8" hidden="false" customHeight="false" outlineLevel="0" collapsed="false">
      <c r="A141" s="118"/>
      <c r="B141" s="119"/>
      <c r="C141" s="120"/>
      <c r="D141" s="120"/>
      <c r="E141" s="123"/>
      <c r="F141" s="120"/>
      <c r="G141" s="120"/>
      <c r="H141" s="120"/>
      <c r="I141" s="122"/>
    </row>
    <row r="142" s="121" customFormat="true" ht="13.8" hidden="false" customHeight="false" outlineLevel="0" collapsed="false">
      <c r="A142" s="118"/>
      <c r="B142" s="119"/>
      <c r="C142" s="120"/>
      <c r="D142" s="120"/>
      <c r="E142" s="123"/>
      <c r="F142" s="120"/>
      <c r="G142" s="120"/>
      <c r="H142" s="120"/>
      <c r="I142" s="122"/>
    </row>
    <row r="143" s="121" customFormat="true" ht="13.8" hidden="false" customHeight="false" outlineLevel="0" collapsed="false">
      <c r="A143" s="118"/>
      <c r="B143" s="119"/>
      <c r="C143" s="120"/>
      <c r="D143" s="120"/>
      <c r="E143" s="123"/>
      <c r="F143" s="120"/>
      <c r="G143" s="120"/>
      <c r="H143" s="120"/>
      <c r="I143" s="122"/>
    </row>
    <row r="144" s="121" customFormat="true" ht="13.8" hidden="false" customHeight="false" outlineLevel="0" collapsed="false">
      <c r="A144" s="118"/>
      <c r="B144" s="119"/>
      <c r="C144" s="120"/>
      <c r="D144" s="120"/>
      <c r="E144" s="123"/>
      <c r="F144" s="120"/>
      <c r="G144" s="120"/>
      <c r="H144" s="120"/>
      <c r="I144" s="122"/>
    </row>
    <row r="145" s="121" customFormat="true" ht="13.8" hidden="false" customHeight="false" outlineLevel="0" collapsed="false">
      <c r="A145" s="118"/>
      <c r="B145" s="119"/>
      <c r="C145" s="120"/>
      <c r="D145" s="120"/>
      <c r="E145" s="123"/>
      <c r="F145" s="120"/>
      <c r="G145" s="120"/>
      <c r="H145" s="120"/>
      <c r="I145" s="122"/>
    </row>
    <row r="146" s="121" customFormat="true" ht="13.8" hidden="false" customHeight="false" outlineLevel="0" collapsed="false">
      <c r="A146" s="118"/>
      <c r="B146" s="119"/>
      <c r="C146" s="120"/>
      <c r="D146" s="120"/>
      <c r="E146" s="123"/>
      <c r="F146" s="120"/>
      <c r="G146" s="120"/>
      <c r="H146" s="120"/>
      <c r="I146" s="122"/>
    </row>
    <row r="147" s="121" customFormat="true" ht="13.8" hidden="false" customHeight="false" outlineLevel="0" collapsed="false">
      <c r="A147" s="118"/>
      <c r="B147" s="119"/>
      <c r="C147" s="120"/>
      <c r="D147" s="120"/>
      <c r="E147" s="123"/>
      <c r="F147" s="120"/>
      <c r="G147" s="120"/>
      <c r="H147" s="120"/>
      <c r="I147" s="122"/>
    </row>
    <row r="148" s="121" customFormat="true" ht="13.8" hidden="false" customHeight="false" outlineLevel="0" collapsed="false">
      <c r="A148" s="118"/>
      <c r="B148" s="119"/>
      <c r="C148" s="120"/>
      <c r="D148" s="120"/>
      <c r="E148" s="123"/>
      <c r="F148" s="120"/>
      <c r="G148" s="120"/>
      <c r="H148" s="120"/>
      <c r="I148" s="122"/>
    </row>
    <row r="149" s="121" customFormat="true" ht="13.8" hidden="false" customHeight="false" outlineLevel="0" collapsed="false">
      <c r="A149" s="118"/>
      <c r="B149" s="119"/>
      <c r="C149" s="120"/>
      <c r="D149" s="120"/>
      <c r="E149" s="123"/>
      <c r="F149" s="120"/>
      <c r="G149" s="120"/>
      <c r="H149" s="120"/>
      <c r="I149" s="122"/>
    </row>
    <row r="150" s="121" customFormat="true" ht="13.8" hidden="false" customHeight="false" outlineLevel="0" collapsed="false">
      <c r="A150" s="118"/>
      <c r="B150" s="119"/>
      <c r="C150" s="120"/>
      <c r="D150" s="120"/>
      <c r="E150" s="123"/>
      <c r="F150" s="120"/>
      <c r="G150" s="120"/>
      <c r="H150" s="120"/>
      <c r="I150" s="122"/>
    </row>
    <row r="151" s="121" customFormat="true" ht="13.8" hidden="false" customHeight="false" outlineLevel="0" collapsed="false">
      <c r="A151" s="118"/>
      <c r="B151" s="119"/>
      <c r="C151" s="120"/>
      <c r="D151" s="120"/>
      <c r="E151" s="123"/>
      <c r="F151" s="120"/>
      <c r="G151" s="120"/>
      <c r="H151" s="120"/>
      <c r="I151" s="122"/>
    </row>
    <row r="152" s="121" customFormat="true" ht="13.8" hidden="false" customHeight="false" outlineLevel="0" collapsed="false">
      <c r="A152" s="118"/>
      <c r="B152" s="119"/>
      <c r="C152" s="120"/>
      <c r="D152" s="120"/>
      <c r="E152" s="123"/>
      <c r="F152" s="120"/>
      <c r="G152" s="120"/>
      <c r="H152" s="120"/>
      <c r="I152" s="122"/>
    </row>
    <row r="153" s="121" customFormat="true" ht="13.8" hidden="false" customHeight="false" outlineLevel="0" collapsed="false">
      <c r="A153" s="118"/>
      <c r="B153" s="119"/>
      <c r="C153" s="120"/>
      <c r="D153" s="120"/>
      <c r="E153" s="123"/>
      <c r="F153" s="120"/>
      <c r="G153" s="120"/>
      <c r="H153" s="120"/>
      <c r="I153" s="122"/>
    </row>
    <row r="154" s="121" customFormat="true" ht="13.8" hidden="false" customHeight="false" outlineLevel="0" collapsed="false">
      <c r="A154" s="118"/>
      <c r="B154" s="119"/>
      <c r="C154" s="120"/>
      <c r="D154" s="120"/>
      <c r="E154" s="123"/>
      <c r="F154" s="120"/>
      <c r="G154" s="120"/>
      <c r="H154" s="120"/>
      <c r="I154" s="122"/>
    </row>
    <row r="155" s="121" customFormat="true" ht="13.8" hidden="false" customHeight="false" outlineLevel="0" collapsed="false">
      <c r="A155" s="118"/>
      <c r="B155" s="119"/>
      <c r="C155" s="120"/>
      <c r="D155" s="120"/>
      <c r="E155" s="123"/>
      <c r="F155" s="120"/>
      <c r="G155" s="120"/>
      <c r="H155" s="120"/>
      <c r="I155" s="122"/>
    </row>
    <row r="156" s="121" customFormat="true" ht="13.8" hidden="false" customHeight="false" outlineLevel="0" collapsed="false">
      <c r="A156" s="118"/>
      <c r="B156" s="119"/>
      <c r="C156" s="120"/>
      <c r="D156" s="120"/>
      <c r="E156" s="123"/>
      <c r="F156" s="120"/>
      <c r="G156" s="120"/>
      <c r="H156" s="120"/>
      <c r="I156" s="122"/>
    </row>
    <row r="157" s="121" customFormat="true" ht="13.8" hidden="false" customHeight="false" outlineLevel="0" collapsed="false">
      <c r="A157" s="118"/>
      <c r="B157" s="119"/>
      <c r="C157" s="120"/>
      <c r="D157" s="120"/>
      <c r="E157" s="123"/>
      <c r="F157" s="120"/>
      <c r="G157" s="120"/>
      <c r="H157" s="120"/>
      <c r="I157" s="122"/>
    </row>
    <row r="158" s="121" customFormat="true" ht="13.8" hidden="false" customHeight="false" outlineLevel="0" collapsed="false">
      <c r="A158" s="118"/>
      <c r="B158" s="119"/>
      <c r="C158" s="120"/>
      <c r="D158" s="120"/>
      <c r="E158" s="123"/>
      <c r="F158" s="120"/>
      <c r="G158" s="120"/>
      <c r="H158" s="120"/>
      <c r="I158" s="122"/>
    </row>
    <row r="159" s="121" customFormat="true" ht="13.8" hidden="false" customHeight="false" outlineLevel="0" collapsed="false">
      <c r="A159" s="118"/>
      <c r="B159" s="119"/>
      <c r="C159" s="120"/>
      <c r="D159" s="120"/>
      <c r="E159" s="123"/>
      <c r="F159" s="120"/>
      <c r="G159" s="120"/>
      <c r="H159" s="120"/>
      <c r="I159" s="122"/>
    </row>
    <row r="160" s="121" customFormat="true" ht="13.8" hidden="false" customHeight="false" outlineLevel="0" collapsed="false">
      <c r="A160" s="118"/>
      <c r="B160" s="119"/>
      <c r="C160" s="120"/>
      <c r="D160" s="120"/>
      <c r="E160" s="123"/>
      <c r="F160" s="120"/>
      <c r="G160" s="120"/>
      <c r="H160" s="120"/>
      <c r="I160" s="122"/>
    </row>
    <row r="161" s="121" customFormat="true" ht="13.8" hidden="false" customHeight="false" outlineLevel="0" collapsed="false">
      <c r="A161" s="118"/>
      <c r="B161" s="119"/>
      <c r="C161" s="120"/>
      <c r="D161" s="120"/>
      <c r="E161" s="123"/>
      <c r="F161" s="120"/>
      <c r="G161" s="120"/>
      <c r="H161" s="120"/>
      <c r="I161" s="122"/>
    </row>
    <row r="162" s="121" customFormat="true" ht="13.8" hidden="false" customHeight="false" outlineLevel="0" collapsed="false">
      <c r="A162" s="118"/>
      <c r="B162" s="119"/>
      <c r="C162" s="120"/>
      <c r="D162" s="120"/>
      <c r="E162" s="123"/>
      <c r="F162" s="120"/>
      <c r="G162" s="120"/>
      <c r="H162" s="120"/>
      <c r="I162" s="122"/>
    </row>
    <row r="163" s="121" customFormat="true" ht="13.8" hidden="false" customHeight="false" outlineLevel="0" collapsed="false">
      <c r="A163" s="118"/>
      <c r="B163" s="119"/>
      <c r="C163" s="120"/>
      <c r="D163" s="120"/>
      <c r="E163" s="123"/>
      <c r="F163" s="120"/>
      <c r="G163" s="120"/>
      <c r="H163" s="120"/>
      <c r="I163" s="122"/>
    </row>
    <row r="164" s="121" customFormat="true" ht="13.8" hidden="false" customHeight="false" outlineLevel="0" collapsed="false">
      <c r="A164" s="118"/>
      <c r="B164" s="119"/>
      <c r="C164" s="120"/>
      <c r="D164" s="120"/>
      <c r="E164" s="123"/>
      <c r="F164" s="120"/>
      <c r="G164" s="120"/>
      <c r="H164" s="120"/>
      <c r="I164" s="122"/>
    </row>
    <row r="165" s="121" customFormat="true" ht="13.8" hidden="false" customHeight="false" outlineLevel="0" collapsed="false">
      <c r="A165" s="118"/>
      <c r="B165" s="119"/>
      <c r="C165" s="120"/>
      <c r="D165" s="120"/>
      <c r="E165" s="123"/>
      <c r="F165" s="120"/>
      <c r="G165" s="120"/>
      <c r="H165" s="120"/>
      <c r="I165" s="122"/>
    </row>
    <row r="166" s="121" customFormat="true" ht="13.8" hidden="false" customHeight="false" outlineLevel="0" collapsed="false">
      <c r="A166" s="118"/>
      <c r="B166" s="119"/>
      <c r="C166" s="120"/>
      <c r="D166" s="120"/>
      <c r="E166" s="123"/>
      <c r="F166" s="120"/>
      <c r="G166" s="120"/>
      <c r="H166" s="120"/>
      <c r="I166" s="122"/>
    </row>
    <row r="167" s="121" customFormat="true" ht="13.8" hidden="false" customHeight="false" outlineLevel="0" collapsed="false">
      <c r="A167" s="118"/>
      <c r="B167" s="119"/>
      <c r="C167" s="120"/>
      <c r="D167" s="120"/>
      <c r="E167" s="123"/>
      <c r="F167" s="120"/>
      <c r="G167" s="120"/>
      <c r="H167" s="120"/>
      <c r="I167" s="122"/>
    </row>
    <row r="168" s="121" customFormat="true" ht="13.8" hidden="false" customHeight="false" outlineLevel="0" collapsed="false">
      <c r="A168" s="118"/>
      <c r="B168" s="119"/>
      <c r="C168" s="120"/>
      <c r="D168" s="120"/>
      <c r="E168" s="123"/>
      <c r="F168" s="120"/>
      <c r="G168" s="120"/>
      <c r="H168" s="120"/>
      <c r="I168" s="122"/>
    </row>
    <row r="169" s="121" customFormat="true" ht="13.8" hidden="false" customHeight="false" outlineLevel="0" collapsed="false">
      <c r="A169" s="118"/>
      <c r="B169" s="119"/>
      <c r="C169" s="120"/>
      <c r="D169" s="120"/>
      <c r="E169" s="123"/>
      <c r="F169" s="120"/>
      <c r="G169" s="120"/>
      <c r="H169" s="120"/>
      <c r="I169" s="122"/>
    </row>
    <row r="170" s="121" customFormat="true" ht="13.8" hidden="false" customHeight="false" outlineLevel="0" collapsed="false">
      <c r="A170" s="118"/>
      <c r="B170" s="119"/>
      <c r="C170" s="120"/>
      <c r="D170" s="120"/>
      <c r="E170" s="123"/>
      <c r="F170" s="120"/>
      <c r="G170" s="120"/>
      <c r="H170" s="120"/>
      <c r="I170" s="122"/>
    </row>
    <row r="171" s="121" customFormat="true" ht="13.8" hidden="false" customHeight="false" outlineLevel="0" collapsed="false">
      <c r="A171" s="118"/>
      <c r="B171" s="119"/>
      <c r="C171" s="120"/>
      <c r="D171" s="120"/>
      <c r="E171" s="123"/>
      <c r="F171" s="120"/>
      <c r="G171" s="120"/>
      <c r="H171" s="120"/>
      <c r="I171" s="122"/>
    </row>
    <row r="172" s="121" customFormat="true" ht="13.8" hidden="false" customHeight="false" outlineLevel="0" collapsed="false">
      <c r="A172" s="118"/>
      <c r="B172" s="119"/>
      <c r="C172" s="120"/>
      <c r="D172" s="120"/>
      <c r="E172" s="123"/>
      <c r="F172" s="120"/>
      <c r="G172" s="120"/>
      <c r="H172" s="120"/>
      <c r="I172" s="122"/>
    </row>
    <row r="173" s="121" customFormat="true" ht="13.8" hidden="false" customHeight="false" outlineLevel="0" collapsed="false">
      <c r="A173" s="118"/>
      <c r="B173" s="119"/>
      <c r="C173" s="120"/>
      <c r="D173" s="120"/>
      <c r="E173" s="123"/>
      <c r="F173" s="120"/>
      <c r="G173" s="120"/>
      <c r="H173" s="120"/>
      <c r="I173" s="122"/>
    </row>
    <row r="174" s="121" customFormat="true" ht="13.8" hidden="false" customHeight="false" outlineLevel="0" collapsed="false">
      <c r="A174" s="118"/>
      <c r="B174" s="119"/>
      <c r="C174" s="120"/>
      <c r="D174" s="120"/>
      <c r="E174" s="123"/>
      <c r="F174" s="120"/>
      <c r="G174" s="120"/>
      <c r="H174" s="120"/>
      <c r="I174" s="122"/>
    </row>
    <row r="175" s="121" customFormat="true" ht="13.8" hidden="false" customHeight="false" outlineLevel="0" collapsed="false">
      <c r="A175" s="118"/>
      <c r="B175" s="119"/>
      <c r="C175" s="120"/>
      <c r="D175" s="120"/>
      <c r="E175" s="123"/>
      <c r="F175" s="120"/>
      <c r="G175" s="120"/>
      <c r="H175" s="120"/>
      <c r="I175" s="122"/>
    </row>
    <row r="176" s="121" customFormat="true" ht="13.8" hidden="false" customHeight="false" outlineLevel="0" collapsed="false">
      <c r="A176" s="118"/>
      <c r="B176" s="119"/>
      <c r="C176" s="120"/>
      <c r="D176" s="120"/>
      <c r="E176" s="123"/>
      <c r="F176" s="120"/>
      <c r="G176" s="120"/>
      <c r="H176" s="120"/>
      <c r="I176" s="122"/>
    </row>
    <row r="177" s="121" customFormat="true" ht="13.8" hidden="false" customHeight="false" outlineLevel="0" collapsed="false">
      <c r="A177" s="118"/>
      <c r="B177" s="119"/>
      <c r="C177" s="120"/>
      <c r="D177" s="120"/>
      <c r="E177" s="123"/>
      <c r="F177" s="120"/>
      <c r="G177" s="120"/>
      <c r="H177" s="120"/>
      <c r="I177" s="122"/>
    </row>
    <row r="178" s="121" customFormat="true" ht="13.8" hidden="false" customHeight="false" outlineLevel="0" collapsed="false">
      <c r="A178" s="118"/>
      <c r="B178" s="119"/>
      <c r="C178" s="120"/>
      <c r="D178" s="120"/>
      <c r="E178" s="123"/>
      <c r="F178" s="120"/>
      <c r="G178" s="120"/>
      <c r="H178" s="120"/>
      <c r="I178" s="122"/>
    </row>
    <row r="179" s="121" customFormat="true" ht="13.8" hidden="false" customHeight="false" outlineLevel="0" collapsed="false">
      <c r="A179" s="118"/>
      <c r="B179" s="119"/>
      <c r="C179" s="120"/>
      <c r="D179" s="120"/>
      <c r="E179" s="123"/>
      <c r="F179" s="120"/>
      <c r="G179" s="120"/>
      <c r="H179" s="120"/>
      <c r="I179" s="122"/>
    </row>
    <row r="180" s="121" customFormat="true" ht="13.8" hidden="false" customHeight="false" outlineLevel="0" collapsed="false">
      <c r="A180" s="118"/>
      <c r="B180" s="119"/>
      <c r="C180" s="120"/>
      <c r="D180" s="120"/>
      <c r="E180" s="123"/>
      <c r="F180" s="120"/>
      <c r="G180" s="120"/>
      <c r="H180" s="120"/>
      <c r="I180" s="122"/>
    </row>
    <row r="181" s="121" customFormat="true" ht="13.8" hidden="false" customHeight="false" outlineLevel="0" collapsed="false">
      <c r="A181" s="118"/>
      <c r="B181" s="119"/>
      <c r="C181" s="120"/>
      <c r="D181" s="120"/>
      <c r="E181" s="123"/>
      <c r="F181" s="120"/>
      <c r="G181" s="120"/>
      <c r="H181" s="120"/>
      <c r="I181" s="122"/>
    </row>
    <row r="182" s="121" customFormat="true" ht="13.8" hidden="false" customHeight="false" outlineLevel="0" collapsed="false">
      <c r="A182" s="118"/>
      <c r="B182" s="119"/>
      <c r="C182" s="120"/>
      <c r="D182" s="120"/>
      <c r="E182" s="123"/>
      <c r="F182" s="120"/>
      <c r="G182" s="120"/>
      <c r="H182" s="120"/>
      <c r="I182" s="122"/>
    </row>
    <row r="183" s="121" customFormat="true" ht="13.8" hidden="false" customHeight="false" outlineLevel="0" collapsed="false">
      <c r="A183" s="118"/>
      <c r="B183" s="119"/>
      <c r="C183" s="120"/>
      <c r="D183" s="120"/>
      <c r="E183" s="123"/>
      <c r="F183" s="120"/>
      <c r="G183" s="120"/>
      <c r="H183" s="120"/>
      <c r="I183" s="122"/>
    </row>
    <row r="184" s="121" customFormat="true" ht="13.8" hidden="false" customHeight="false" outlineLevel="0" collapsed="false">
      <c r="A184" s="118"/>
      <c r="B184" s="119"/>
      <c r="C184" s="120"/>
      <c r="D184" s="120"/>
      <c r="E184" s="123"/>
      <c r="F184" s="120"/>
      <c r="G184" s="120"/>
      <c r="H184" s="120"/>
      <c r="I184" s="122"/>
    </row>
    <row r="185" s="121" customFormat="true" ht="13.8" hidden="false" customHeight="false" outlineLevel="0" collapsed="false">
      <c r="A185" s="118"/>
      <c r="B185" s="119"/>
      <c r="C185" s="120"/>
      <c r="D185" s="120"/>
      <c r="E185" s="123"/>
      <c r="F185" s="120"/>
      <c r="G185" s="120"/>
      <c r="H185" s="120"/>
      <c r="I185" s="122"/>
    </row>
    <row r="186" s="121" customFormat="true" ht="13.8" hidden="false" customHeight="false" outlineLevel="0" collapsed="false">
      <c r="A186" s="118"/>
      <c r="B186" s="119"/>
      <c r="C186" s="120"/>
      <c r="D186" s="120"/>
      <c r="E186" s="123"/>
      <c r="F186" s="120"/>
      <c r="G186" s="120"/>
      <c r="H186" s="120"/>
      <c r="I186" s="122"/>
    </row>
    <row r="187" s="121" customFormat="true" ht="13.8" hidden="false" customHeight="false" outlineLevel="0" collapsed="false">
      <c r="A187" s="118"/>
      <c r="B187" s="119"/>
      <c r="C187" s="120"/>
      <c r="D187" s="120"/>
      <c r="E187" s="123"/>
      <c r="F187" s="120"/>
      <c r="G187" s="120"/>
      <c r="H187" s="120"/>
      <c r="I187" s="122"/>
    </row>
    <row r="188" s="121" customFormat="true" ht="13.8" hidden="false" customHeight="false" outlineLevel="0" collapsed="false">
      <c r="A188" s="118"/>
      <c r="B188" s="119"/>
      <c r="C188" s="120"/>
      <c r="D188" s="120"/>
      <c r="E188" s="123"/>
      <c r="F188" s="120"/>
      <c r="G188" s="120"/>
      <c r="H188" s="120"/>
      <c r="I188" s="122"/>
    </row>
    <row r="189" s="121" customFormat="true" ht="13.8" hidden="false" customHeight="false" outlineLevel="0" collapsed="false">
      <c r="A189" s="118"/>
      <c r="B189" s="119"/>
      <c r="C189" s="120"/>
      <c r="D189" s="120"/>
      <c r="E189" s="123"/>
      <c r="F189" s="120"/>
      <c r="G189" s="120"/>
      <c r="H189" s="120"/>
      <c r="I189" s="122"/>
    </row>
    <row r="190" s="121" customFormat="true" ht="13.8" hidden="false" customHeight="false" outlineLevel="0" collapsed="false">
      <c r="A190" s="118"/>
      <c r="B190" s="119"/>
      <c r="C190" s="120"/>
      <c r="D190" s="120"/>
      <c r="E190" s="123"/>
      <c r="F190" s="120"/>
      <c r="G190" s="120"/>
      <c r="H190" s="120"/>
      <c r="I190" s="122"/>
    </row>
    <row r="191" s="121" customFormat="true" ht="13.8" hidden="false" customHeight="false" outlineLevel="0" collapsed="false">
      <c r="A191" s="118"/>
      <c r="B191" s="119"/>
      <c r="C191" s="120"/>
      <c r="D191" s="120"/>
      <c r="E191" s="123"/>
      <c r="F191" s="120"/>
      <c r="G191" s="120"/>
      <c r="H191" s="120"/>
      <c r="I191" s="122"/>
    </row>
    <row r="192" s="121" customFormat="true" ht="13.8" hidden="false" customHeight="false" outlineLevel="0" collapsed="false">
      <c r="A192" s="118"/>
      <c r="B192" s="119"/>
      <c r="C192" s="120"/>
      <c r="D192" s="120"/>
      <c r="E192" s="123"/>
      <c r="F192" s="120"/>
      <c r="G192" s="120"/>
      <c r="H192" s="120"/>
      <c r="I192" s="122"/>
    </row>
    <row r="193" s="121" customFormat="true" ht="13.8" hidden="false" customHeight="false" outlineLevel="0" collapsed="false">
      <c r="A193" s="118"/>
      <c r="B193" s="119"/>
      <c r="C193" s="120"/>
      <c r="D193" s="120"/>
      <c r="E193" s="123"/>
      <c r="F193" s="120"/>
      <c r="G193" s="120"/>
      <c r="H193" s="120"/>
      <c r="I193" s="122"/>
    </row>
    <row r="194" s="121" customFormat="true" ht="13.8" hidden="false" customHeight="false" outlineLevel="0" collapsed="false">
      <c r="A194" s="118"/>
      <c r="B194" s="119"/>
      <c r="C194" s="120"/>
      <c r="D194" s="120"/>
      <c r="E194" s="123"/>
      <c r="F194" s="120"/>
      <c r="G194" s="120"/>
      <c r="H194" s="120"/>
      <c r="I194" s="122"/>
    </row>
    <row r="195" s="121" customFormat="true" ht="13.8" hidden="false" customHeight="false" outlineLevel="0" collapsed="false">
      <c r="A195" s="118"/>
      <c r="B195" s="119"/>
      <c r="C195" s="120"/>
      <c r="D195" s="120"/>
      <c r="E195" s="123"/>
      <c r="F195" s="120"/>
      <c r="G195" s="120"/>
      <c r="H195" s="120"/>
      <c r="I195" s="122"/>
    </row>
    <row r="196" s="121" customFormat="true" ht="13.8" hidden="false" customHeight="false" outlineLevel="0" collapsed="false">
      <c r="A196" s="118"/>
      <c r="B196" s="119"/>
      <c r="C196" s="120"/>
      <c r="D196" s="120"/>
      <c r="E196" s="123"/>
      <c r="F196" s="120"/>
      <c r="G196" s="120"/>
      <c r="H196" s="120"/>
      <c r="I196" s="122"/>
    </row>
    <row r="197" s="121" customFormat="true" ht="13.8" hidden="false" customHeight="false" outlineLevel="0" collapsed="false">
      <c r="A197" s="118"/>
      <c r="B197" s="119"/>
      <c r="C197" s="120"/>
      <c r="D197" s="120"/>
      <c r="E197" s="123"/>
      <c r="F197" s="120"/>
      <c r="G197" s="120"/>
      <c r="H197" s="120"/>
      <c r="I197" s="122"/>
    </row>
    <row r="198" s="121" customFormat="true" ht="13.8" hidden="false" customHeight="false" outlineLevel="0" collapsed="false">
      <c r="A198" s="118"/>
      <c r="B198" s="119"/>
      <c r="C198" s="120"/>
      <c r="D198" s="120"/>
      <c r="E198" s="123"/>
      <c r="F198" s="120"/>
      <c r="G198" s="120"/>
      <c r="H198" s="120"/>
      <c r="I198" s="122"/>
    </row>
    <row r="199" s="121" customFormat="true" ht="13.8" hidden="false" customHeight="false" outlineLevel="0" collapsed="false">
      <c r="A199" s="118"/>
      <c r="B199" s="119"/>
      <c r="C199" s="120"/>
      <c r="D199" s="120"/>
      <c r="E199" s="123"/>
      <c r="F199" s="120"/>
      <c r="G199" s="120"/>
      <c r="H199" s="120"/>
      <c r="I199" s="122"/>
    </row>
    <row r="200" s="121" customFormat="true" ht="13.8" hidden="false" customHeight="false" outlineLevel="0" collapsed="false">
      <c r="A200" s="118"/>
      <c r="B200" s="119"/>
      <c r="C200" s="120"/>
      <c r="D200" s="120"/>
      <c r="E200" s="123"/>
      <c r="F200" s="120"/>
      <c r="G200" s="120"/>
      <c r="H200" s="120"/>
      <c r="I200" s="122"/>
    </row>
    <row r="201" s="121" customFormat="true" ht="13.8" hidden="false" customHeight="false" outlineLevel="0" collapsed="false">
      <c r="A201" s="118"/>
      <c r="B201" s="119"/>
      <c r="C201" s="120"/>
      <c r="D201" s="120"/>
      <c r="E201" s="123"/>
      <c r="F201" s="120"/>
      <c r="G201" s="120"/>
      <c r="H201" s="120"/>
      <c r="I201" s="122"/>
    </row>
    <row r="202" s="121" customFormat="true" ht="13.8" hidden="false" customHeight="false" outlineLevel="0" collapsed="false">
      <c r="A202" s="118"/>
      <c r="B202" s="119"/>
      <c r="C202" s="120"/>
      <c r="D202" s="120"/>
      <c r="E202" s="123"/>
      <c r="F202" s="120"/>
      <c r="G202" s="120"/>
      <c r="H202" s="120"/>
      <c r="I202" s="122"/>
    </row>
    <row r="203" s="121" customFormat="true" ht="13.8" hidden="false" customHeight="false" outlineLevel="0" collapsed="false">
      <c r="A203" s="118"/>
      <c r="B203" s="119"/>
      <c r="C203" s="120"/>
      <c r="D203" s="120"/>
      <c r="E203" s="123"/>
      <c r="F203" s="120"/>
      <c r="G203" s="120"/>
      <c r="H203" s="120"/>
      <c r="I203" s="122"/>
    </row>
    <row r="204" s="121" customFormat="true" ht="13.8" hidden="false" customHeight="false" outlineLevel="0" collapsed="false">
      <c r="A204" s="118"/>
      <c r="B204" s="119"/>
      <c r="C204" s="120"/>
      <c r="D204" s="120"/>
      <c r="E204" s="123"/>
      <c r="F204" s="120"/>
      <c r="G204" s="120"/>
      <c r="H204" s="120"/>
      <c r="I204" s="122"/>
    </row>
    <row r="205" s="121" customFormat="true" ht="13.8" hidden="false" customHeight="false" outlineLevel="0" collapsed="false">
      <c r="A205" s="118"/>
      <c r="B205" s="119"/>
      <c r="C205" s="120"/>
      <c r="D205" s="120"/>
      <c r="E205" s="123"/>
      <c r="F205" s="120"/>
      <c r="G205" s="120"/>
      <c r="H205" s="120"/>
      <c r="I205" s="122"/>
    </row>
    <row r="206" s="121" customFormat="true" ht="13.8" hidden="false" customHeight="false" outlineLevel="0" collapsed="false">
      <c r="A206" s="118"/>
      <c r="B206" s="119"/>
      <c r="C206" s="120"/>
      <c r="D206" s="120"/>
      <c r="E206" s="123"/>
      <c r="F206" s="120"/>
      <c r="G206" s="120"/>
      <c r="H206" s="120"/>
      <c r="I206" s="122"/>
    </row>
    <row r="207" s="121" customFormat="true" ht="13.8" hidden="false" customHeight="false" outlineLevel="0" collapsed="false">
      <c r="A207" s="118"/>
      <c r="B207" s="119"/>
      <c r="C207" s="120"/>
      <c r="D207" s="120"/>
      <c r="E207" s="123"/>
      <c r="F207" s="120"/>
      <c r="G207" s="120"/>
      <c r="H207" s="120"/>
      <c r="I207" s="122"/>
    </row>
    <row r="208" s="121" customFormat="true" ht="13.8" hidden="false" customHeight="false" outlineLevel="0" collapsed="false">
      <c r="A208" s="118"/>
      <c r="B208" s="119"/>
      <c r="C208" s="120"/>
      <c r="D208" s="120"/>
      <c r="E208" s="123"/>
      <c r="F208" s="120"/>
      <c r="G208" s="120"/>
      <c r="H208" s="120"/>
      <c r="I208" s="122"/>
    </row>
    <row r="209" s="121" customFormat="true" ht="13.8" hidden="false" customHeight="false" outlineLevel="0" collapsed="false">
      <c r="A209" s="118"/>
      <c r="B209" s="119"/>
      <c r="C209" s="120"/>
      <c r="D209" s="120"/>
      <c r="E209" s="123"/>
      <c r="F209" s="120"/>
      <c r="G209" s="120"/>
      <c r="H209" s="120"/>
      <c r="I209" s="122"/>
    </row>
    <row r="210" s="121" customFormat="true" ht="13.8" hidden="false" customHeight="false" outlineLevel="0" collapsed="false">
      <c r="A210" s="118"/>
      <c r="B210" s="119"/>
      <c r="C210" s="120"/>
      <c r="D210" s="120"/>
      <c r="E210" s="123"/>
      <c r="F210" s="120"/>
      <c r="G210" s="120"/>
      <c r="H210" s="120"/>
      <c r="I210" s="122"/>
    </row>
    <row r="211" s="121" customFormat="true" ht="13.8" hidden="false" customHeight="false" outlineLevel="0" collapsed="false">
      <c r="A211" s="118"/>
      <c r="B211" s="119"/>
      <c r="C211" s="120"/>
      <c r="D211" s="120"/>
      <c r="E211" s="123"/>
      <c r="F211" s="120"/>
      <c r="G211" s="120"/>
      <c r="H211" s="120"/>
      <c r="I211" s="122"/>
    </row>
    <row r="212" s="121" customFormat="true" ht="13.8" hidden="false" customHeight="false" outlineLevel="0" collapsed="false">
      <c r="A212" s="118"/>
      <c r="B212" s="119"/>
      <c r="C212" s="120"/>
      <c r="D212" s="120"/>
      <c r="E212" s="123"/>
      <c r="F212" s="120"/>
      <c r="G212" s="120"/>
      <c r="H212" s="120"/>
      <c r="I212" s="122"/>
    </row>
    <row r="213" s="121" customFormat="true" ht="13.8" hidden="false" customHeight="false" outlineLevel="0" collapsed="false">
      <c r="A213" s="118"/>
      <c r="B213" s="119"/>
      <c r="C213" s="120"/>
      <c r="D213" s="120"/>
      <c r="E213" s="123"/>
      <c r="F213" s="120"/>
      <c r="G213" s="120"/>
      <c r="H213" s="120"/>
      <c r="I213" s="122"/>
    </row>
    <row r="214" s="121" customFormat="true" ht="13.8" hidden="false" customHeight="false" outlineLevel="0" collapsed="false">
      <c r="A214" s="118"/>
      <c r="B214" s="119"/>
      <c r="C214" s="120"/>
      <c r="D214" s="120"/>
      <c r="E214" s="123"/>
      <c r="F214" s="120"/>
      <c r="G214" s="120"/>
      <c r="H214" s="120"/>
      <c r="I214" s="122"/>
    </row>
    <row r="215" s="121" customFormat="true" ht="13.8" hidden="false" customHeight="false" outlineLevel="0" collapsed="false">
      <c r="A215" s="118"/>
      <c r="B215" s="119"/>
      <c r="C215" s="120"/>
      <c r="D215" s="120"/>
      <c r="E215" s="123"/>
      <c r="F215" s="120"/>
      <c r="G215" s="120"/>
      <c r="H215" s="120"/>
      <c r="I215" s="122"/>
    </row>
    <row r="216" s="121" customFormat="true" ht="13.8" hidden="false" customHeight="false" outlineLevel="0" collapsed="false">
      <c r="A216" s="118"/>
      <c r="B216" s="119"/>
      <c r="C216" s="120"/>
      <c r="D216" s="120"/>
      <c r="E216" s="123"/>
      <c r="F216" s="120"/>
      <c r="G216" s="120"/>
      <c r="H216" s="120"/>
      <c r="I216" s="122"/>
    </row>
    <row r="217" s="121" customFormat="true" ht="13.8" hidden="false" customHeight="false" outlineLevel="0" collapsed="false">
      <c r="A217" s="118"/>
      <c r="B217" s="119"/>
      <c r="C217" s="120"/>
      <c r="D217" s="120"/>
      <c r="E217" s="123"/>
      <c r="F217" s="120"/>
      <c r="G217" s="120"/>
      <c r="H217" s="120"/>
      <c r="I217" s="122"/>
    </row>
    <row r="218" s="121" customFormat="true" ht="13.8" hidden="false" customHeight="false" outlineLevel="0" collapsed="false">
      <c r="A218" s="118"/>
      <c r="B218" s="119"/>
      <c r="C218" s="120"/>
      <c r="D218" s="120"/>
      <c r="E218" s="123"/>
      <c r="F218" s="120"/>
      <c r="G218" s="120"/>
      <c r="H218" s="120"/>
      <c r="I218" s="122"/>
    </row>
    <row r="219" s="121" customFormat="true" ht="13.8" hidden="false" customHeight="false" outlineLevel="0" collapsed="false">
      <c r="A219" s="118"/>
      <c r="B219" s="119"/>
      <c r="C219" s="120"/>
      <c r="D219" s="120"/>
      <c r="E219" s="123"/>
      <c r="F219" s="120"/>
      <c r="G219" s="120"/>
      <c r="H219" s="120"/>
      <c r="I219" s="122"/>
    </row>
    <row r="220" s="121" customFormat="true" ht="13.8" hidden="false" customHeight="false" outlineLevel="0" collapsed="false">
      <c r="A220" s="118"/>
      <c r="B220" s="119"/>
      <c r="C220" s="120"/>
      <c r="D220" s="120"/>
      <c r="E220" s="123"/>
      <c r="F220" s="120"/>
      <c r="G220" s="120"/>
      <c r="H220" s="120"/>
      <c r="I220" s="122"/>
    </row>
    <row r="221" s="121" customFormat="true" ht="13.8" hidden="false" customHeight="false" outlineLevel="0" collapsed="false">
      <c r="A221" s="118"/>
      <c r="B221" s="119"/>
      <c r="C221" s="120"/>
      <c r="D221" s="120"/>
      <c r="E221" s="123"/>
      <c r="F221" s="120"/>
      <c r="G221" s="120"/>
      <c r="H221" s="120"/>
      <c r="I221" s="122"/>
    </row>
    <row r="222" s="121" customFormat="true" ht="13.8" hidden="false" customHeight="false" outlineLevel="0" collapsed="false">
      <c r="A222" s="118"/>
      <c r="B222" s="119"/>
      <c r="C222" s="120"/>
      <c r="D222" s="120"/>
      <c r="E222" s="123"/>
      <c r="F222" s="120"/>
      <c r="G222" s="120"/>
      <c r="H222" s="120"/>
      <c r="I222" s="122"/>
    </row>
    <row r="223" s="121" customFormat="true" ht="13.8" hidden="false" customHeight="false" outlineLevel="0" collapsed="false">
      <c r="A223" s="118"/>
      <c r="B223" s="119"/>
      <c r="C223" s="120"/>
      <c r="D223" s="120"/>
      <c r="E223" s="123"/>
      <c r="F223" s="120"/>
      <c r="G223" s="120"/>
      <c r="H223" s="120"/>
      <c r="I223" s="122"/>
    </row>
    <row r="224" s="121" customFormat="true" ht="13.8" hidden="false" customHeight="false" outlineLevel="0" collapsed="false">
      <c r="A224" s="118"/>
      <c r="B224" s="119"/>
      <c r="C224" s="120"/>
      <c r="D224" s="120"/>
      <c r="E224" s="123"/>
      <c r="F224" s="120"/>
      <c r="G224" s="120"/>
      <c r="H224" s="120"/>
      <c r="I224" s="122"/>
    </row>
    <row r="225" s="121" customFormat="true" ht="13.8" hidden="false" customHeight="false" outlineLevel="0" collapsed="false">
      <c r="A225" s="118"/>
      <c r="B225" s="119"/>
      <c r="C225" s="120"/>
      <c r="D225" s="120"/>
      <c r="E225" s="123"/>
      <c r="F225" s="120"/>
      <c r="G225" s="120"/>
      <c r="H225" s="120"/>
      <c r="I225" s="122"/>
    </row>
    <row r="226" s="121" customFormat="true" ht="13.8" hidden="false" customHeight="false" outlineLevel="0" collapsed="false">
      <c r="A226" s="118"/>
      <c r="B226" s="119"/>
      <c r="C226" s="120"/>
      <c r="D226" s="120"/>
      <c r="E226" s="123"/>
      <c r="F226" s="120"/>
      <c r="G226" s="120"/>
      <c r="H226" s="120"/>
      <c r="I226" s="122"/>
    </row>
    <row r="227" s="121" customFormat="true" ht="13.8" hidden="false" customHeight="false" outlineLevel="0" collapsed="false">
      <c r="A227" s="118"/>
      <c r="B227" s="119"/>
      <c r="C227" s="120"/>
      <c r="D227" s="120"/>
      <c r="E227" s="123"/>
      <c r="F227" s="120"/>
      <c r="G227" s="120"/>
      <c r="H227" s="120"/>
      <c r="I227" s="122"/>
    </row>
    <row r="228" s="121" customFormat="true" ht="13.8" hidden="false" customHeight="false" outlineLevel="0" collapsed="false">
      <c r="A228" s="118"/>
      <c r="B228" s="119"/>
      <c r="C228" s="120"/>
      <c r="D228" s="120"/>
      <c r="E228" s="123"/>
      <c r="F228" s="120"/>
      <c r="G228" s="120"/>
      <c r="H228" s="120"/>
      <c r="I228" s="122"/>
    </row>
    <row r="229" s="121" customFormat="true" ht="13.8" hidden="false" customHeight="false" outlineLevel="0" collapsed="false">
      <c r="A229" s="118"/>
      <c r="B229" s="119"/>
      <c r="C229" s="120"/>
      <c r="D229" s="120"/>
      <c r="E229" s="123"/>
      <c r="F229" s="120"/>
      <c r="G229" s="120"/>
      <c r="H229" s="120"/>
      <c r="I229" s="122"/>
    </row>
    <row r="230" s="121" customFormat="true" ht="13.8" hidden="false" customHeight="false" outlineLevel="0" collapsed="false">
      <c r="A230" s="118"/>
      <c r="B230" s="119"/>
      <c r="C230" s="120"/>
      <c r="D230" s="120"/>
      <c r="E230" s="123"/>
      <c r="F230" s="120"/>
      <c r="G230" s="120"/>
      <c r="H230" s="120"/>
      <c r="I230" s="122"/>
    </row>
    <row r="231" s="121" customFormat="true" ht="13.8" hidden="false" customHeight="false" outlineLevel="0" collapsed="false">
      <c r="A231" s="118"/>
      <c r="B231" s="119"/>
      <c r="C231" s="120"/>
      <c r="D231" s="120"/>
      <c r="E231" s="123"/>
      <c r="F231" s="120"/>
      <c r="G231" s="120"/>
      <c r="H231" s="120"/>
      <c r="I231" s="122"/>
    </row>
    <row r="232" s="121" customFormat="true" ht="13.8" hidden="false" customHeight="false" outlineLevel="0" collapsed="false">
      <c r="A232" s="118"/>
      <c r="B232" s="119"/>
      <c r="C232" s="120"/>
      <c r="D232" s="120"/>
      <c r="E232" s="123"/>
      <c r="F232" s="120"/>
      <c r="G232" s="120"/>
      <c r="H232" s="120"/>
      <c r="I232" s="122"/>
    </row>
    <row r="233" s="121" customFormat="true" ht="13.8" hidden="false" customHeight="false" outlineLevel="0" collapsed="false">
      <c r="A233" s="118"/>
      <c r="B233" s="119"/>
      <c r="C233" s="120"/>
      <c r="D233" s="120"/>
      <c r="E233" s="123"/>
      <c r="F233" s="120"/>
      <c r="G233" s="120"/>
      <c r="H233" s="120"/>
      <c r="I233" s="122"/>
    </row>
    <row r="234" s="121" customFormat="true" ht="13.8" hidden="false" customHeight="false" outlineLevel="0" collapsed="false">
      <c r="A234" s="118"/>
      <c r="B234" s="119"/>
      <c r="C234" s="120"/>
      <c r="D234" s="120"/>
      <c r="E234" s="123"/>
      <c r="F234" s="120"/>
      <c r="G234" s="120"/>
      <c r="H234" s="120"/>
      <c r="I234" s="122"/>
    </row>
    <row r="235" s="121" customFormat="true" ht="13.8" hidden="false" customHeight="false" outlineLevel="0" collapsed="false">
      <c r="A235" s="118"/>
      <c r="B235" s="119"/>
      <c r="C235" s="120"/>
      <c r="D235" s="120"/>
      <c r="E235" s="123"/>
      <c r="F235" s="120"/>
      <c r="G235" s="120"/>
      <c r="H235" s="120"/>
      <c r="I235" s="122"/>
    </row>
    <row r="236" s="121" customFormat="true" ht="13.8" hidden="false" customHeight="false" outlineLevel="0" collapsed="false">
      <c r="A236" s="118"/>
      <c r="B236" s="119"/>
      <c r="C236" s="120"/>
      <c r="D236" s="120"/>
      <c r="E236" s="123"/>
      <c r="F236" s="120"/>
      <c r="G236" s="120"/>
      <c r="H236" s="120"/>
      <c r="I236" s="122"/>
    </row>
    <row r="237" s="121" customFormat="true" ht="13.8" hidden="false" customHeight="false" outlineLevel="0" collapsed="false">
      <c r="A237" s="118"/>
      <c r="B237" s="119"/>
      <c r="C237" s="120"/>
      <c r="D237" s="120"/>
      <c r="E237" s="123"/>
      <c r="F237" s="120"/>
      <c r="G237" s="120"/>
      <c r="H237" s="120"/>
      <c r="I237" s="122"/>
    </row>
  </sheetData>
  <mergeCells count="20">
    <mergeCell ref="D2:I2"/>
    <mergeCell ref="D3:I3"/>
    <mergeCell ref="C4:I4"/>
    <mergeCell ref="C5:I5"/>
    <mergeCell ref="C6:F6"/>
    <mergeCell ref="C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106:E106"/>
    <mergeCell ref="A107:H107"/>
    <mergeCell ref="D108:H108"/>
    <mergeCell ref="D109:I10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"/>
  <sheetViews>
    <sheetView showFormulas="false" showGridLines="true" showRowColHeaders="true" showZeros="true" rightToLeft="false" tabSelected="false" showOutlineSymbols="true" defaultGridColor="true" view="pageBreakPreview" topLeftCell="A63" colorId="64" zoomScale="75" zoomScaleNormal="75" zoomScalePageLayoutView="75" workbookViewId="0">
      <selection pane="topLeft" activeCell="O69" activeCellId="0" sqref="O6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8.55"/>
    <col collapsed="false" customWidth="false" hidden="true" outlineLevel="0" max="2" min="2" style="2" width="9.1"/>
    <col collapsed="false" customWidth="true" hidden="false" outlineLevel="0" max="3" min="3" style="3" width="7.66"/>
    <col collapsed="false" customWidth="true" hidden="false" outlineLevel="0" max="4" min="4" style="3" width="6.66"/>
    <col collapsed="false" customWidth="true" hidden="false" outlineLevel="0" max="5" min="5" style="4" width="15.87"/>
    <col collapsed="false" customWidth="true" hidden="false" outlineLevel="0" max="6" min="6" style="3" width="7.43"/>
    <col collapsed="false" customWidth="true" hidden="false" outlineLevel="0" max="7" min="7" style="3" width="12.32"/>
    <col collapsed="false" customWidth="true" hidden="false" outlineLevel="0" max="8" min="8" style="3" width="11.43"/>
    <col collapsed="false" customWidth="true" hidden="false" outlineLevel="0" max="9" min="9" style="5" width="14.33"/>
    <col collapsed="false" customWidth="false" hidden="true" outlineLevel="0" max="10" min="10" style="6" width="9.1"/>
    <col collapsed="false" customWidth="true" hidden="true" outlineLevel="0" max="11" min="11" style="6" width="2.43"/>
    <col collapsed="false" customWidth="true" hidden="true" outlineLevel="0" max="12" min="12" style="6" width="9.99"/>
    <col collapsed="false" customWidth="false" hidden="false" outlineLevel="0" max="257" min="13" style="6" width="9.1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9.25" hidden="false" customHeight="true" outlineLevel="0" collapsed="false">
      <c r="A4" s="1"/>
      <c r="B4" s="14"/>
      <c r="C4" s="13" t="s">
        <v>132</v>
      </c>
      <c r="D4" s="13"/>
      <c r="E4" s="13"/>
      <c r="F4" s="13"/>
      <c r="G4" s="13"/>
      <c r="H4" s="13"/>
      <c r="I4" s="13"/>
    </row>
    <row r="5" s="10" customFormat="true" ht="68.4" hidden="false" customHeight="true" outlineLevel="0" collapsed="false">
      <c r="A5" s="1"/>
      <c r="B5" s="14"/>
      <c r="C5" s="16" t="s">
        <v>133</v>
      </c>
      <c r="D5" s="16"/>
      <c r="E5" s="16"/>
      <c r="F5" s="16"/>
      <c r="G5" s="16"/>
      <c r="H5" s="16"/>
      <c r="I5" s="16"/>
    </row>
    <row r="6" s="10" customFormat="true" ht="29.25" hidden="false" customHeight="true" outlineLevel="0" collapsed="false">
      <c r="A6" s="1"/>
      <c r="B6" s="14"/>
      <c r="C6" s="13" t="s">
        <v>134</v>
      </c>
      <c r="D6" s="13"/>
      <c r="E6" s="13"/>
      <c r="F6" s="13"/>
      <c r="G6" s="13"/>
      <c r="H6" s="13"/>
      <c r="I6" s="13"/>
    </row>
    <row r="7" s="10" customFormat="true" ht="81.6" hidden="false" customHeight="true" outlineLevel="0" collapsed="false">
      <c r="A7" s="1"/>
      <c r="B7" s="14"/>
      <c r="C7" s="16" t="s">
        <v>135</v>
      </c>
      <c r="D7" s="16"/>
      <c r="E7" s="16"/>
      <c r="F7" s="16"/>
      <c r="G7" s="16"/>
      <c r="H7" s="16"/>
      <c r="I7" s="16"/>
    </row>
    <row r="8" customFormat="false" ht="96.75" hidden="false" customHeight="true" outlineLevel="0" collapsed="false">
      <c r="A8" s="124" t="s">
        <v>136</v>
      </c>
      <c r="B8" s="124"/>
      <c r="C8" s="124"/>
      <c r="D8" s="124"/>
      <c r="E8" s="124"/>
      <c r="F8" s="124"/>
      <c r="G8" s="124"/>
      <c r="H8" s="124"/>
      <c r="I8" s="124"/>
    </row>
    <row r="9" customFormat="false" ht="36" hidden="false" customHeight="true" outlineLevel="0" collapsed="false">
      <c r="I9" s="18" t="s">
        <v>137</v>
      </c>
    </row>
    <row r="10" s="23" customFormat="true" ht="22.5" hidden="false" customHeight="true" outlineLevel="0" collapsed="false">
      <c r="A10" s="19" t="s">
        <v>6</v>
      </c>
      <c r="B10" s="125"/>
      <c r="C10" s="21" t="s">
        <v>8</v>
      </c>
      <c r="D10" s="21" t="s">
        <v>9</v>
      </c>
      <c r="E10" s="22" t="s">
        <v>10</v>
      </c>
      <c r="F10" s="126" t="s">
        <v>11</v>
      </c>
      <c r="G10" s="21" t="s">
        <v>138</v>
      </c>
      <c r="H10" s="21" t="s">
        <v>139</v>
      </c>
      <c r="I10" s="22" t="n">
        <v>2023</v>
      </c>
    </row>
    <row r="11" s="24" customFormat="true" ht="15.6" hidden="false" customHeight="true" outlineLevel="0" collapsed="false">
      <c r="A11" s="19"/>
      <c r="B11" s="125"/>
      <c r="C11" s="21"/>
      <c r="D11" s="21"/>
      <c r="E11" s="22"/>
      <c r="F11" s="126"/>
      <c r="G11" s="21"/>
      <c r="H11" s="21"/>
      <c r="I11" s="22"/>
    </row>
    <row r="12" s="131" customFormat="true" ht="15.6" hidden="false" customHeight="false" outlineLevel="0" collapsed="false">
      <c r="A12" s="31" t="s">
        <v>14</v>
      </c>
      <c r="B12" s="127"/>
      <c r="C12" s="37" t="s">
        <v>15</v>
      </c>
      <c r="D12" s="32"/>
      <c r="E12" s="33"/>
      <c r="F12" s="128"/>
      <c r="G12" s="129" t="n">
        <f aca="false">G13+G18+G28</f>
        <v>2715.4</v>
      </c>
      <c r="H12" s="130" t="n">
        <f aca="false">H13+H18+H28</f>
        <v>864.6</v>
      </c>
      <c r="I12" s="130" t="n">
        <f aca="false">I13+I18+I28</f>
        <v>856.1</v>
      </c>
      <c r="L12" s="132"/>
    </row>
    <row r="13" s="36" customFormat="true" ht="49.95" hidden="false" customHeight="true" outlineLevel="0" collapsed="false">
      <c r="A13" s="38" t="s">
        <v>16</v>
      </c>
      <c r="B13" s="133"/>
      <c r="C13" s="48" t="s">
        <v>15</v>
      </c>
      <c r="D13" s="48" t="s">
        <v>18</v>
      </c>
      <c r="E13" s="49"/>
      <c r="F13" s="134"/>
      <c r="G13" s="35" t="n">
        <f aca="false">G14</f>
        <v>643.6</v>
      </c>
      <c r="H13" s="135" t="n">
        <f aca="false">H14</f>
        <v>388.6</v>
      </c>
      <c r="I13" s="135" t="n">
        <f aca="false">I14</f>
        <v>388.6</v>
      </c>
    </row>
    <row r="14" s="36" customFormat="true" ht="49.95" hidden="false" customHeight="true" outlineLevel="0" collapsed="false">
      <c r="A14" s="43" t="s">
        <v>19</v>
      </c>
      <c r="B14" s="136"/>
      <c r="C14" s="32" t="s">
        <v>15</v>
      </c>
      <c r="D14" s="32" t="s">
        <v>18</v>
      </c>
      <c r="E14" s="33" t="s">
        <v>20</v>
      </c>
      <c r="F14" s="128"/>
      <c r="G14" s="44" t="n">
        <f aca="false">G15</f>
        <v>643.6</v>
      </c>
      <c r="H14" s="137" t="n">
        <f aca="false">H15</f>
        <v>388.6</v>
      </c>
      <c r="I14" s="137" t="n">
        <f aca="false">I15</f>
        <v>388.6</v>
      </c>
    </row>
    <row r="15" s="36" customFormat="true" ht="34.95" hidden="false" customHeight="true" outlineLevel="0" collapsed="false">
      <c r="A15" s="43" t="s">
        <v>21</v>
      </c>
      <c r="B15" s="138"/>
      <c r="C15" s="32" t="s">
        <v>15</v>
      </c>
      <c r="D15" s="32" t="s">
        <v>18</v>
      </c>
      <c r="E15" s="32" t="s">
        <v>22</v>
      </c>
      <c r="F15" s="128"/>
      <c r="G15" s="44" t="n">
        <f aca="false">G16</f>
        <v>643.6</v>
      </c>
      <c r="H15" s="137" t="n">
        <f aca="false">H16</f>
        <v>388.6</v>
      </c>
      <c r="I15" s="137" t="n">
        <f aca="false">I16</f>
        <v>388.6</v>
      </c>
    </row>
    <row r="16" s="36" customFormat="true" ht="51" hidden="false" customHeight="true" outlineLevel="0" collapsed="false">
      <c r="A16" s="43" t="s">
        <v>23</v>
      </c>
      <c r="B16" s="22"/>
      <c r="C16" s="32" t="s">
        <v>15</v>
      </c>
      <c r="D16" s="32" t="s">
        <v>18</v>
      </c>
      <c r="E16" s="32" t="s">
        <v>24</v>
      </c>
      <c r="F16" s="128"/>
      <c r="G16" s="44" t="n">
        <f aca="false">G17</f>
        <v>643.6</v>
      </c>
      <c r="H16" s="137" t="n">
        <f aca="false">H17</f>
        <v>388.6</v>
      </c>
      <c r="I16" s="137" t="n">
        <f aca="false">I17</f>
        <v>388.6</v>
      </c>
    </row>
    <row r="17" s="53" customFormat="true" ht="108" hidden="false" customHeight="true" outlineLevel="0" collapsed="false">
      <c r="A17" s="45" t="s">
        <v>25</v>
      </c>
      <c r="B17" s="139"/>
      <c r="C17" s="32" t="s">
        <v>15</v>
      </c>
      <c r="D17" s="32" t="s">
        <v>18</v>
      </c>
      <c r="E17" s="33" t="s">
        <v>26</v>
      </c>
      <c r="F17" s="128" t="s">
        <v>27</v>
      </c>
      <c r="G17" s="140" t="n">
        <f aca="false">'прил 3-2021-2023'!G19</f>
        <v>643.6</v>
      </c>
      <c r="H17" s="141" t="n">
        <f aca="false">'прил 3-2021-2023'!H19</f>
        <v>388.6</v>
      </c>
      <c r="I17" s="141" t="n">
        <f aca="false">'прил 3-2021-2023'!I19</f>
        <v>388.6</v>
      </c>
    </row>
    <row r="18" s="65" customFormat="true" ht="87.6" hidden="false" customHeight="true" outlineLevel="0" collapsed="false">
      <c r="A18" s="46" t="s">
        <v>28</v>
      </c>
      <c r="B18" s="28"/>
      <c r="C18" s="48" t="s">
        <v>15</v>
      </c>
      <c r="D18" s="48" t="s">
        <v>29</v>
      </c>
      <c r="E18" s="49"/>
      <c r="F18" s="134"/>
      <c r="G18" s="140" t="n">
        <f aca="false">'прил 3-2021-2023'!G20</f>
        <v>1956.1</v>
      </c>
      <c r="H18" s="141" t="n">
        <f aca="false">'прил 3-2021-2023'!H20</f>
        <v>470.2</v>
      </c>
      <c r="I18" s="141" t="n">
        <f aca="false">'прил 3-2021-2023'!I20</f>
        <v>461.7</v>
      </c>
    </row>
    <row r="19" s="53" customFormat="true" ht="54" hidden="false" customHeight="true" outlineLevel="0" collapsed="false">
      <c r="A19" s="43" t="s">
        <v>19</v>
      </c>
      <c r="B19" s="142"/>
      <c r="C19" s="32" t="s">
        <v>15</v>
      </c>
      <c r="D19" s="32" t="s">
        <v>29</v>
      </c>
      <c r="E19" s="33" t="s">
        <v>20</v>
      </c>
      <c r="F19" s="128"/>
      <c r="G19" s="140" t="n">
        <f aca="false">'прил 3-2021-2023'!G21</f>
        <v>1956.1</v>
      </c>
      <c r="H19" s="141" t="n">
        <f aca="false">'прил 3-2021-2023'!H21</f>
        <v>470.2</v>
      </c>
      <c r="I19" s="141" t="n">
        <f aca="false">'прил 3-2021-2023'!I21</f>
        <v>461.7</v>
      </c>
    </row>
    <row r="20" s="53" customFormat="true" ht="35.4" hidden="false" customHeight="true" outlineLevel="0" collapsed="false">
      <c r="A20" s="43" t="s">
        <v>21</v>
      </c>
      <c r="B20" s="22"/>
      <c r="C20" s="32" t="s">
        <v>15</v>
      </c>
      <c r="D20" s="32" t="s">
        <v>29</v>
      </c>
      <c r="E20" s="32" t="s">
        <v>22</v>
      </c>
      <c r="F20" s="128"/>
      <c r="G20" s="52" t="n">
        <f aca="false">G21</f>
        <v>1955.1</v>
      </c>
      <c r="H20" s="143" t="n">
        <f aca="false">H21</f>
        <v>469.2</v>
      </c>
      <c r="I20" s="143" t="n">
        <f aca="false">I21</f>
        <v>460.7</v>
      </c>
    </row>
    <row r="21" s="53" customFormat="true" ht="52.2" hidden="false" customHeight="true" outlineLevel="0" collapsed="false">
      <c r="A21" s="43" t="s">
        <v>23</v>
      </c>
      <c r="B21" s="22"/>
      <c r="C21" s="32" t="s">
        <v>15</v>
      </c>
      <c r="D21" s="32" t="s">
        <v>29</v>
      </c>
      <c r="E21" s="32" t="s">
        <v>24</v>
      </c>
      <c r="F21" s="128"/>
      <c r="G21" s="52" t="n">
        <f aca="false">G22+G23+G24</f>
        <v>1955.1</v>
      </c>
      <c r="H21" s="143" t="n">
        <f aca="false">H22+H23+H24</f>
        <v>469.2</v>
      </c>
      <c r="I21" s="143" t="n">
        <f aca="false">I22+I23+I24</f>
        <v>460.7</v>
      </c>
    </row>
    <row r="22" s="53" customFormat="true" ht="116.4" hidden="false" customHeight="true" outlineLevel="0" collapsed="false">
      <c r="A22" s="43" t="s">
        <v>30</v>
      </c>
      <c r="B22" s="22"/>
      <c r="C22" s="32" t="s">
        <v>15</v>
      </c>
      <c r="D22" s="32" t="s">
        <v>29</v>
      </c>
      <c r="E22" s="33" t="s">
        <v>31</v>
      </c>
      <c r="F22" s="128" t="s">
        <v>27</v>
      </c>
      <c r="G22" s="52" t="n">
        <f aca="false">'прил 3-2021-2023'!G24</f>
        <v>1086.3</v>
      </c>
      <c r="H22" s="143" t="n">
        <f aca="false">'прил 3-2021-2023'!H24</f>
        <v>389.9</v>
      </c>
      <c r="I22" s="143" t="n">
        <f aca="false">'прил 3-2021-2023'!I24</f>
        <v>389.9</v>
      </c>
    </row>
    <row r="23" s="53" customFormat="true" ht="46.2" hidden="false" customHeight="true" outlineLevel="0" collapsed="false">
      <c r="A23" s="50" t="s">
        <v>32</v>
      </c>
      <c r="B23" s="22"/>
      <c r="C23" s="32" t="s">
        <v>15</v>
      </c>
      <c r="D23" s="32" t="s">
        <v>29</v>
      </c>
      <c r="E23" s="33" t="s">
        <v>31</v>
      </c>
      <c r="F23" s="128" t="s">
        <v>33</v>
      </c>
      <c r="G23" s="52" t="n">
        <v>832.7</v>
      </c>
      <c r="H23" s="143" t="n">
        <f aca="false">'прил 3-2021-2023'!H25</f>
        <v>71.7</v>
      </c>
      <c r="I23" s="143" t="n">
        <f aca="false">'прил 3-2021-2023'!I25</f>
        <v>63.2</v>
      </c>
    </row>
    <row r="24" s="53" customFormat="true" ht="50.4" hidden="false" customHeight="true" outlineLevel="0" collapsed="false">
      <c r="A24" s="51" t="s">
        <v>34</v>
      </c>
      <c r="B24" s="28"/>
      <c r="C24" s="32" t="s">
        <v>15</v>
      </c>
      <c r="D24" s="32" t="s">
        <v>29</v>
      </c>
      <c r="E24" s="33" t="s">
        <v>31</v>
      </c>
      <c r="F24" s="128" t="s">
        <v>35</v>
      </c>
      <c r="G24" s="52" t="n">
        <f aca="false">'прил 3-2021-2023'!G26</f>
        <v>36.1</v>
      </c>
      <c r="H24" s="143" t="n">
        <f aca="false">'прил 3-2021-2023'!H26</f>
        <v>7.6</v>
      </c>
      <c r="I24" s="143" t="n">
        <f aca="false">'прил 3-2021-2023'!I26</f>
        <v>7.6</v>
      </c>
    </row>
    <row r="25" s="53" customFormat="true" ht="55.95" hidden="false" customHeight="true" outlineLevel="0" collapsed="false">
      <c r="A25" s="51" t="s">
        <v>36</v>
      </c>
      <c r="B25" s="28"/>
      <c r="C25" s="32" t="s">
        <v>15</v>
      </c>
      <c r="D25" s="32" t="s">
        <v>29</v>
      </c>
      <c r="E25" s="33" t="s">
        <v>37</v>
      </c>
      <c r="F25" s="128"/>
      <c r="G25" s="52" t="n">
        <f aca="false">'прил 3-2021-2023'!G27</f>
        <v>1</v>
      </c>
      <c r="H25" s="143" t="n">
        <f aca="false">'прил 3-2021-2023'!H27</f>
        <v>1</v>
      </c>
      <c r="I25" s="143" t="n">
        <f aca="false">'прил 3-2021-2023'!I27</f>
        <v>1</v>
      </c>
    </row>
    <row r="26" s="53" customFormat="true" ht="52.2" hidden="false" customHeight="true" outlineLevel="0" collapsed="false">
      <c r="A26" s="51" t="s">
        <v>38</v>
      </c>
      <c r="B26" s="22"/>
      <c r="C26" s="32" t="s">
        <v>15</v>
      </c>
      <c r="D26" s="32" t="s">
        <v>29</v>
      </c>
      <c r="E26" s="33" t="s">
        <v>39</v>
      </c>
      <c r="F26" s="128"/>
      <c r="G26" s="52" t="n">
        <f aca="false">G27</f>
        <v>1</v>
      </c>
      <c r="H26" s="143" t="n">
        <f aca="false">H27</f>
        <v>1</v>
      </c>
      <c r="I26" s="143" t="n">
        <f aca="false">I27</f>
        <v>1</v>
      </c>
    </row>
    <row r="27" s="53" customFormat="true" ht="69" hidden="false" customHeight="true" outlineLevel="0" collapsed="false">
      <c r="A27" s="55" t="s">
        <v>32</v>
      </c>
      <c r="B27" s="139"/>
      <c r="C27" s="32" t="s">
        <v>40</v>
      </c>
      <c r="D27" s="32" t="s">
        <v>29</v>
      </c>
      <c r="E27" s="33" t="s">
        <v>41</v>
      </c>
      <c r="F27" s="128" t="s">
        <v>33</v>
      </c>
      <c r="G27" s="140" t="n">
        <v>1</v>
      </c>
      <c r="H27" s="141" t="n">
        <f aca="false">'прил 3-2021-2023'!H29</f>
        <v>1</v>
      </c>
      <c r="I27" s="141" t="n">
        <f aca="false">'прил 3-2021-2023'!I29</f>
        <v>1</v>
      </c>
    </row>
    <row r="28" s="53" customFormat="true" ht="21.6" hidden="false" customHeight="true" outlineLevel="0" collapsed="false">
      <c r="A28" s="56" t="s">
        <v>42</v>
      </c>
      <c r="B28" s="142"/>
      <c r="C28" s="48" t="s">
        <v>15</v>
      </c>
      <c r="D28" s="48" t="s">
        <v>43</v>
      </c>
      <c r="E28" s="49"/>
      <c r="F28" s="134"/>
      <c r="G28" s="52" t="n">
        <f aca="false">'прил 3-2021-2023'!G32</f>
        <v>115.7</v>
      </c>
      <c r="H28" s="143" t="n">
        <f aca="false">'прил 3-2021-2023'!H32</f>
        <v>5.8</v>
      </c>
      <c r="I28" s="143" t="n">
        <f aca="false">'прил 3-2021-2023'!I32</f>
        <v>5.8</v>
      </c>
    </row>
    <row r="29" s="53" customFormat="true" ht="48.6" hidden="false" customHeight="true" outlineLevel="0" collapsed="false">
      <c r="A29" s="43" t="s">
        <v>19</v>
      </c>
      <c r="B29" s="28"/>
      <c r="C29" s="32" t="s">
        <v>15</v>
      </c>
      <c r="D29" s="32" t="s">
        <v>43</v>
      </c>
      <c r="E29" s="33" t="s">
        <v>20</v>
      </c>
      <c r="F29" s="128"/>
      <c r="G29" s="52" t="n">
        <f aca="false">'прил 3-2021-2023'!G33</f>
        <v>115.7</v>
      </c>
      <c r="H29" s="143" t="n">
        <f aca="false">'прил 3-2021-2023'!H33</f>
        <v>5.8</v>
      </c>
      <c r="I29" s="143" t="n">
        <f aca="false">'прил 3-2021-2023'!I33</f>
        <v>5.8</v>
      </c>
    </row>
    <row r="30" s="53" customFormat="true" ht="33" hidden="false" customHeight="true" outlineLevel="0" collapsed="false">
      <c r="A30" s="43" t="s">
        <v>21</v>
      </c>
      <c r="B30" s="28"/>
      <c r="C30" s="32" t="s">
        <v>15</v>
      </c>
      <c r="D30" s="32" t="s">
        <v>43</v>
      </c>
      <c r="E30" s="32" t="s">
        <v>22</v>
      </c>
      <c r="F30" s="128"/>
      <c r="G30" s="52" t="n">
        <f aca="false">G31</f>
        <v>115.7</v>
      </c>
      <c r="H30" s="143" t="n">
        <f aca="false">H31</f>
        <v>5.8</v>
      </c>
      <c r="I30" s="143" t="n">
        <f aca="false">I31</f>
        <v>5.8</v>
      </c>
    </row>
    <row r="31" s="53" customFormat="true" ht="54.6" hidden="false" customHeight="true" outlineLevel="0" collapsed="false">
      <c r="A31" s="43" t="s">
        <v>23</v>
      </c>
      <c r="B31" s="22"/>
      <c r="C31" s="32" t="s">
        <v>15</v>
      </c>
      <c r="D31" s="32" t="s">
        <v>43</v>
      </c>
      <c r="E31" s="32" t="s">
        <v>24</v>
      </c>
      <c r="F31" s="128"/>
      <c r="G31" s="52" t="n">
        <f aca="false">G32+G34+G33</f>
        <v>115.7</v>
      </c>
      <c r="H31" s="52" t="n">
        <f aca="false">H32+H34+H33</f>
        <v>5.8</v>
      </c>
      <c r="I31" s="52" t="n">
        <f aca="false">I32+I34+I33</f>
        <v>5.8</v>
      </c>
    </row>
    <row r="32" s="53" customFormat="true" ht="49.95" hidden="false" customHeight="true" outlineLevel="0" collapsed="false">
      <c r="A32" s="59" t="s">
        <v>44</v>
      </c>
      <c r="B32" s="28"/>
      <c r="C32" s="32" t="s">
        <v>15</v>
      </c>
      <c r="D32" s="32" t="s">
        <v>43</v>
      </c>
      <c r="E32" s="32" t="s">
        <v>45</v>
      </c>
      <c r="F32" s="128" t="s">
        <v>33</v>
      </c>
      <c r="G32" s="60" t="n">
        <f aca="false">'прил 3-2021-2023'!G34</f>
        <v>87.97119</v>
      </c>
      <c r="H32" s="143" t="n">
        <f aca="false">'прил 3-2021-2023'!H34</f>
        <v>2.9</v>
      </c>
      <c r="I32" s="143" t="n">
        <f aca="false">'прил 3-2021-2023'!I34</f>
        <v>2.9</v>
      </c>
    </row>
    <row r="33" s="53" customFormat="true" ht="46.8" hidden="false" customHeight="false" outlineLevel="0" collapsed="false">
      <c r="A33" s="51" t="s">
        <v>34</v>
      </c>
      <c r="B33" s="28"/>
      <c r="C33" s="32" t="s">
        <v>15</v>
      </c>
      <c r="D33" s="32" t="s">
        <v>43</v>
      </c>
      <c r="E33" s="32" t="s">
        <v>45</v>
      </c>
      <c r="F33" s="128" t="s">
        <v>47</v>
      </c>
      <c r="G33" s="60" t="n">
        <f aca="false">'прил 3-2021-2023'!G35</f>
        <v>26.22881</v>
      </c>
      <c r="H33" s="143" t="n">
        <f aca="false">'прил 3-2021-2023'!H35</f>
        <v>1.8</v>
      </c>
      <c r="I33" s="143" t="n">
        <f aca="false">'прил 3-2021-2023'!I35</f>
        <v>1.8</v>
      </c>
    </row>
    <row r="34" s="53" customFormat="true" ht="31.2" hidden="false" customHeight="false" outlineLevel="0" collapsed="false">
      <c r="A34" s="62" t="s">
        <v>48</v>
      </c>
      <c r="B34" s="28"/>
      <c r="C34" s="32" t="s">
        <v>15</v>
      </c>
      <c r="D34" s="32" t="s">
        <v>43</v>
      </c>
      <c r="E34" s="32" t="s">
        <v>45</v>
      </c>
      <c r="F34" s="128" t="s">
        <v>35</v>
      </c>
      <c r="G34" s="52" t="n">
        <f aca="false">'прил 3-2021-2023'!G36</f>
        <v>1.5</v>
      </c>
      <c r="H34" s="143" t="n">
        <f aca="false">'прил 3-2021-2023'!H36</f>
        <v>1.1</v>
      </c>
      <c r="I34" s="143" t="n">
        <f aca="false">'прил 3-2021-2023'!I36</f>
        <v>1.1</v>
      </c>
      <c r="J34" s="52" t="n">
        <f aca="false">'прил 3-2021-2023'!J36</f>
        <v>0</v>
      </c>
      <c r="K34" s="52" t="n">
        <f aca="false">'прил 3-2021-2023'!K36</f>
        <v>0</v>
      </c>
    </row>
    <row r="35" s="53" customFormat="true" ht="15.6" hidden="false" customHeight="false" outlineLevel="0" collapsed="false">
      <c r="A35" s="63" t="s">
        <v>49</v>
      </c>
      <c r="B35" s="22"/>
      <c r="C35" s="37" t="s">
        <v>18</v>
      </c>
      <c r="D35" s="37"/>
      <c r="E35" s="37"/>
      <c r="F35" s="144"/>
      <c r="G35" s="64" t="n">
        <f aca="false">G36</f>
        <v>90.6</v>
      </c>
      <c r="H35" s="145" t="n">
        <f aca="false">H36</f>
        <v>91.5</v>
      </c>
      <c r="I35" s="145" t="n">
        <f aca="false">I36</f>
        <v>95</v>
      </c>
    </row>
    <row r="36" s="36" customFormat="true" ht="16.2" hidden="false" customHeight="false" outlineLevel="0" collapsed="false">
      <c r="A36" s="66" t="s">
        <v>50</v>
      </c>
      <c r="B36" s="28"/>
      <c r="C36" s="48" t="s">
        <v>18</v>
      </c>
      <c r="D36" s="48" t="s">
        <v>51</v>
      </c>
      <c r="E36" s="48"/>
      <c r="F36" s="134"/>
      <c r="G36" s="58" t="n">
        <f aca="false">G37</f>
        <v>90.6</v>
      </c>
      <c r="H36" s="146" t="n">
        <f aca="false">H37</f>
        <v>91.5</v>
      </c>
      <c r="I36" s="146" t="n">
        <f aca="false">I37</f>
        <v>95</v>
      </c>
    </row>
    <row r="37" s="36" customFormat="true" ht="46.8" hidden="false" customHeight="false" outlineLevel="0" collapsed="false">
      <c r="A37" s="43" t="s">
        <v>19</v>
      </c>
      <c r="B37" s="28"/>
      <c r="C37" s="32" t="s">
        <v>18</v>
      </c>
      <c r="D37" s="32" t="s">
        <v>51</v>
      </c>
      <c r="E37" s="33" t="s">
        <v>20</v>
      </c>
      <c r="F37" s="128"/>
      <c r="G37" s="52" t="n">
        <f aca="false">G38</f>
        <v>90.6</v>
      </c>
      <c r="H37" s="143" t="n">
        <f aca="false">H38</f>
        <v>91.5</v>
      </c>
      <c r="I37" s="143" t="n">
        <f aca="false">I38</f>
        <v>95</v>
      </c>
    </row>
    <row r="38" s="36" customFormat="true" ht="34.2" hidden="false" customHeight="true" outlineLevel="0" collapsed="false">
      <c r="A38" s="43" t="s">
        <v>21</v>
      </c>
      <c r="B38" s="22"/>
      <c r="C38" s="32" t="s">
        <v>18</v>
      </c>
      <c r="D38" s="32" t="s">
        <v>51</v>
      </c>
      <c r="E38" s="32" t="s">
        <v>22</v>
      </c>
      <c r="F38" s="128"/>
      <c r="G38" s="52" t="n">
        <f aca="false">G39</f>
        <v>90.6</v>
      </c>
      <c r="H38" s="143" t="n">
        <f aca="false">H39</f>
        <v>91.5</v>
      </c>
      <c r="I38" s="143" t="n">
        <f aca="false">I39</f>
        <v>95</v>
      </c>
    </row>
    <row r="39" s="36" customFormat="true" ht="82.95" hidden="false" customHeight="true" outlineLevel="0" collapsed="false">
      <c r="A39" s="62" t="s">
        <v>52</v>
      </c>
      <c r="B39" s="22"/>
      <c r="C39" s="32" t="s">
        <v>18</v>
      </c>
      <c r="D39" s="32" t="s">
        <v>51</v>
      </c>
      <c r="E39" s="32" t="s">
        <v>53</v>
      </c>
      <c r="F39" s="128"/>
      <c r="G39" s="52" t="n">
        <f aca="false">G40+G41</f>
        <v>90.6</v>
      </c>
      <c r="H39" s="143" t="n">
        <f aca="false">H40+H41</f>
        <v>91.5</v>
      </c>
      <c r="I39" s="143" t="n">
        <f aca="false">I40+I41</f>
        <v>95</v>
      </c>
    </row>
    <row r="40" s="36" customFormat="true" ht="118.2" hidden="false" customHeight="true" outlineLevel="0" collapsed="false">
      <c r="A40" s="45" t="s">
        <v>54</v>
      </c>
      <c r="B40" s="22"/>
      <c r="C40" s="69" t="s">
        <v>18</v>
      </c>
      <c r="D40" s="69" t="s">
        <v>51</v>
      </c>
      <c r="E40" s="70" t="s">
        <v>55</v>
      </c>
      <c r="F40" s="147" t="s">
        <v>27</v>
      </c>
      <c r="G40" s="52" t="n">
        <f aca="false">'прил 3-2021-2023'!G42</f>
        <v>80.2</v>
      </c>
      <c r="H40" s="143" t="n">
        <f aca="false">'прил 3-2021-2023'!H42</f>
        <v>80.2</v>
      </c>
      <c r="I40" s="143" t="n">
        <f aca="false">'прил 3-2021-2023'!I42</f>
        <v>80.2</v>
      </c>
    </row>
    <row r="41" s="53" customFormat="true" ht="66" hidden="false" customHeight="true" outlineLevel="0" collapsed="false">
      <c r="A41" s="45" t="s">
        <v>56</v>
      </c>
      <c r="B41" s="28"/>
      <c r="C41" s="32" t="s">
        <v>18</v>
      </c>
      <c r="D41" s="32" t="s">
        <v>51</v>
      </c>
      <c r="E41" s="70" t="s">
        <v>55</v>
      </c>
      <c r="F41" s="128" t="s">
        <v>33</v>
      </c>
      <c r="G41" s="52" t="n">
        <f aca="false">'прил 3-2021-2023'!G43</f>
        <v>10.4</v>
      </c>
      <c r="H41" s="143" t="n">
        <f aca="false">'прил 3-2021-2023'!H43</f>
        <v>11.3</v>
      </c>
      <c r="I41" s="143" t="n">
        <f aca="false">'прил 3-2021-2023'!I43</f>
        <v>14.8</v>
      </c>
    </row>
    <row r="42" s="53" customFormat="true" ht="36" hidden="false" customHeight="true" outlineLevel="0" collapsed="false">
      <c r="A42" s="72" t="s">
        <v>57</v>
      </c>
      <c r="B42" s="148"/>
      <c r="C42" s="37" t="s">
        <v>51</v>
      </c>
      <c r="D42" s="37"/>
      <c r="E42" s="73"/>
      <c r="F42" s="144"/>
      <c r="G42" s="52" t="n">
        <f aca="false">G48</f>
        <v>15</v>
      </c>
      <c r="H42" s="143" t="n">
        <f aca="false">'прил 3-2021-2023'!H44</f>
        <v>5.7</v>
      </c>
      <c r="I42" s="143" t="n">
        <f aca="false">'прил 3-2021-2023'!I44</f>
        <v>5.7</v>
      </c>
    </row>
    <row r="43" s="53" customFormat="true" ht="64.8" hidden="true" customHeight="false" outlineLevel="0" collapsed="false">
      <c r="A43" s="46" t="s">
        <v>140</v>
      </c>
      <c r="B43" s="28"/>
      <c r="C43" s="48" t="s">
        <v>51</v>
      </c>
      <c r="D43" s="48" t="s">
        <v>77</v>
      </c>
      <c r="E43" s="74"/>
      <c r="F43" s="134"/>
      <c r="G43" s="58" t="e">
        <f aca="false">G44</f>
        <v>#REF!</v>
      </c>
      <c r="H43" s="146" t="e">
        <f aca="false">H44</f>
        <v>#REF!</v>
      </c>
      <c r="I43" s="146" t="e">
        <f aca="false">I44</f>
        <v>#REF!</v>
      </c>
    </row>
    <row r="44" s="53" customFormat="true" ht="46.8" hidden="true" customHeight="false" outlineLevel="0" collapsed="false">
      <c r="A44" s="43" t="s">
        <v>19</v>
      </c>
      <c r="B44" s="149"/>
      <c r="C44" s="32" t="s">
        <v>51</v>
      </c>
      <c r="D44" s="32" t="s">
        <v>77</v>
      </c>
      <c r="E44" s="33" t="s">
        <v>20</v>
      </c>
      <c r="F44" s="128"/>
      <c r="G44" s="150" t="e">
        <f aca="false">G45</f>
        <v>#REF!</v>
      </c>
      <c r="H44" s="151" t="e">
        <f aca="false">H45</f>
        <v>#REF!</v>
      </c>
      <c r="I44" s="151" t="e">
        <f aca="false">I45</f>
        <v>#REF!</v>
      </c>
    </row>
    <row r="45" s="53" customFormat="true" ht="46.8" hidden="true" customHeight="false" outlineLevel="0" collapsed="false">
      <c r="A45" s="43" t="s">
        <v>60</v>
      </c>
      <c r="B45" s="28"/>
      <c r="C45" s="32" t="s">
        <v>51</v>
      </c>
      <c r="D45" s="32" t="s">
        <v>77</v>
      </c>
      <c r="E45" s="32" t="s">
        <v>61</v>
      </c>
      <c r="F45" s="128"/>
      <c r="G45" s="52" t="e">
        <f aca="false">G46</f>
        <v>#REF!</v>
      </c>
      <c r="H45" s="143" t="e">
        <f aca="false">H46</f>
        <v>#REF!</v>
      </c>
      <c r="I45" s="143" t="e">
        <f aca="false">I46</f>
        <v>#REF!</v>
      </c>
    </row>
    <row r="46" s="53" customFormat="true" ht="31.2" hidden="true" customHeight="false" outlineLevel="0" collapsed="false">
      <c r="A46" s="76" t="s">
        <v>62</v>
      </c>
      <c r="B46" s="28"/>
      <c r="C46" s="32" t="s">
        <v>63</v>
      </c>
      <c r="D46" s="32" t="s">
        <v>77</v>
      </c>
      <c r="E46" s="70" t="s">
        <v>141</v>
      </c>
      <c r="F46" s="147"/>
      <c r="G46" s="52" t="e">
        <f aca="false">G47</f>
        <v>#REF!</v>
      </c>
      <c r="H46" s="143" t="e">
        <f aca="false">H47</f>
        <v>#REF!</v>
      </c>
      <c r="I46" s="143" t="e">
        <f aca="false">I47</f>
        <v>#REF!</v>
      </c>
    </row>
    <row r="47" s="53" customFormat="true" ht="62.4" hidden="true" customHeight="false" outlineLevel="0" collapsed="false">
      <c r="A47" s="76" t="s">
        <v>65</v>
      </c>
      <c r="B47" s="22"/>
      <c r="C47" s="69" t="s">
        <v>51</v>
      </c>
      <c r="D47" s="69" t="s">
        <v>77</v>
      </c>
      <c r="E47" s="70" t="s">
        <v>142</v>
      </c>
      <c r="F47" s="147" t="s">
        <v>33</v>
      </c>
      <c r="G47" s="52" t="e">
        <f aca="false">#REF!</f>
        <v>#REF!</v>
      </c>
      <c r="H47" s="143" t="e">
        <f aca="false">#REF!</f>
        <v>#REF!</v>
      </c>
      <c r="I47" s="143" t="e">
        <f aca="false">#REF!</f>
        <v>#REF!</v>
      </c>
    </row>
    <row r="48" s="53" customFormat="true" ht="55.95" hidden="false" customHeight="true" outlineLevel="0" collapsed="false">
      <c r="A48" s="46" t="s">
        <v>58</v>
      </c>
      <c r="B48" s="28"/>
      <c r="C48" s="48" t="s">
        <v>51</v>
      </c>
      <c r="D48" s="48" t="s">
        <v>59</v>
      </c>
      <c r="E48" s="74"/>
      <c r="F48" s="134"/>
      <c r="G48" s="52" t="n">
        <f aca="false">G49</f>
        <v>15</v>
      </c>
      <c r="H48" s="143" t="n">
        <f aca="false">H49</f>
        <v>5.7</v>
      </c>
      <c r="I48" s="143" t="n">
        <f aca="false">I49</f>
        <v>5.7</v>
      </c>
    </row>
    <row r="49" s="53" customFormat="true" ht="48" hidden="false" customHeight="true" outlineLevel="0" collapsed="false">
      <c r="A49" s="43" t="s">
        <v>19</v>
      </c>
      <c r="B49" s="149"/>
      <c r="C49" s="32" t="s">
        <v>51</v>
      </c>
      <c r="D49" s="32" t="s">
        <v>59</v>
      </c>
      <c r="E49" s="33" t="s">
        <v>20</v>
      </c>
      <c r="F49" s="128"/>
      <c r="G49" s="52" t="n">
        <f aca="false">G50</f>
        <v>15</v>
      </c>
      <c r="H49" s="143" t="n">
        <f aca="false">H50</f>
        <v>5.7</v>
      </c>
      <c r="I49" s="143" t="n">
        <f aca="false">I50</f>
        <v>5.7</v>
      </c>
    </row>
    <row r="50" s="53" customFormat="true" ht="39" hidden="false" customHeight="true" outlineLevel="0" collapsed="false">
      <c r="A50" s="43" t="s">
        <v>60</v>
      </c>
      <c r="B50" s="28"/>
      <c r="C50" s="32" t="s">
        <v>51</v>
      </c>
      <c r="D50" s="32" t="s">
        <v>59</v>
      </c>
      <c r="E50" s="32" t="s">
        <v>61</v>
      </c>
      <c r="F50" s="128"/>
      <c r="G50" s="52" t="n">
        <f aca="false">G51</f>
        <v>15</v>
      </c>
      <c r="H50" s="143" t="n">
        <f aca="false">H51</f>
        <v>5.7</v>
      </c>
      <c r="I50" s="143" t="n">
        <f aca="false">I51</f>
        <v>5.7</v>
      </c>
    </row>
    <row r="51" s="53" customFormat="true" ht="32.4" hidden="false" customHeight="true" outlineLevel="0" collapsed="false">
      <c r="A51" s="76" t="s">
        <v>62</v>
      </c>
      <c r="B51" s="28"/>
      <c r="C51" s="32" t="s">
        <v>63</v>
      </c>
      <c r="D51" s="32" t="s">
        <v>59</v>
      </c>
      <c r="E51" s="70" t="s">
        <v>64</v>
      </c>
      <c r="F51" s="147"/>
      <c r="G51" s="52" t="n">
        <f aca="false">G52</f>
        <v>15</v>
      </c>
      <c r="H51" s="143" t="n">
        <f aca="false">H52</f>
        <v>5.7</v>
      </c>
      <c r="I51" s="143" t="n">
        <f aca="false">I52</f>
        <v>5.7</v>
      </c>
    </row>
    <row r="52" s="53" customFormat="true" ht="65.4" hidden="false" customHeight="true" outlineLevel="0" collapsed="false">
      <c r="A52" s="76" t="s">
        <v>65</v>
      </c>
      <c r="B52" s="22"/>
      <c r="C52" s="69" t="s">
        <v>51</v>
      </c>
      <c r="D52" s="69" t="s">
        <v>59</v>
      </c>
      <c r="E52" s="70" t="s">
        <v>66</v>
      </c>
      <c r="F52" s="147" t="s">
        <v>33</v>
      </c>
      <c r="G52" s="52" t="n">
        <f aca="false">'прил 3-2021-2023'!G49</f>
        <v>15</v>
      </c>
      <c r="H52" s="143" t="n">
        <f aca="false">'прил 3-2021-2023'!H49</f>
        <v>5.7</v>
      </c>
      <c r="I52" s="143" t="n">
        <f aca="false">'прил 3-2021-2023'!I49</f>
        <v>5.7</v>
      </c>
    </row>
    <row r="53" s="53" customFormat="true" ht="15.6" hidden="false" customHeight="false" outlineLevel="0" collapsed="false">
      <c r="A53" s="77" t="s">
        <v>67</v>
      </c>
      <c r="B53" s="152"/>
      <c r="C53" s="69" t="s">
        <v>29</v>
      </c>
      <c r="D53" s="69"/>
      <c r="E53" s="70"/>
      <c r="F53" s="69"/>
      <c r="G53" s="82" t="n">
        <f aca="false">G59+G54</f>
        <v>1720.86057</v>
      </c>
      <c r="H53" s="143" t="n">
        <v>0</v>
      </c>
      <c r="I53" s="143" t="n">
        <v>0</v>
      </c>
    </row>
    <row r="54" s="53" customFormat="true" ht="15.6" hidden="false" customHeight="false" outlineLevel="0" collapsed="false">
      <c r="A54" s="77" t="s">
        <v>68</v>
      </c>
      <c r="B54" s="152"/>
      <c r="C54" s="69" t="s">
        <v>29</v>
      </c>
      <c r="D54" s="69" t="s">
        <v>15</v>
      </c>
      <c r="E54" s="70"/>
      <c r="F54" s="69"/>
      <c r="G54" s="60" t="n">
        <v>17.09657</v>
      </c>
      <c r="H54" s="143"/>
      <c r="I54" s="143"/>
    </row>
    <row r="55" s="53" customFormat="true" ht="46.8" hidden="false" customHeight="false" outlineLevel="0" collapsed="false">
      <c r="A55" s="43" t="s">
        <v>19</v>
      </c>
      <c r="B55" s="152"/>
      <c r="C55" s="69" t="s">
        <v>29</v>
      </c>
      <c r="D55" s="69" t="s">
        <v>15</v>
      </c>
      <c r="E55" s="33" t="s">
        <v>20</v>
      </c>
      <c r="F55" s="69"/>
      <c r="G55" s="60" t="n">
        <v>17.09657</v>
      </c>
      <c r="H55" s="143" t="n">
        <v>0</v>
      </c>
      <c r="I55" s="143" t="n">
        <v>0</v>
      </c>
    </row>
    <row r="56" s="53" customFormat="true" ht="46.8" hidden="false" customHeight="false" outlineLevel="0" collapsed="false">
      <c r="A56" s="76" t="s">
        <v>70</v>
      </c>
      <c r="B56" s="152"/>
      <c r="C56" s="69" t="s">
        <v>29</v>
      </c>
      <c r="D56" s="69" t="s">
        <v>15</v>
      </c>
      <c r="E56" s="32" t="s">
        <v>71</v>
      </c>
      <c r="F56" s="69"/>
      <c r="G56" s="60" t="n">
        <v>17.09657</v>
      </c>
      <c r="H56" s="143" t="n">
        <v>0</v>
      </c>
      <c r="I56" s="143" t="n">
        <v>0</v>
      </c>
    </row>
    <row r="57" s="53" customFormat="true" ht="46.8" hidden="false" customHeight="false" outlineLevel="0" collapsed="false">
      <c r="A57" s="81" t="s">
        <v>72</v>
      </c>
      <c r="B57" s="152"/>
      <c r="C57" s="69" t="s">
        <v>29</v>
      </c>
      <c r="D57" s="69" t="s">
        <v>15</v>
      </c>
      <c r="E57" s="70" t="s">
        <v>143</v>
      </c>
      <c r="F57" s="69"/>
      <c r="G57" s="60" t="n">
        <v>17.09657</v>
      </c>
      <c r="H57" s="143" t="n">
        <v>0</v>
      </c>
      <c r="I57" s="143" t="n">
        <v>0</v>
      </c>
    </row>
    <row r="58" s="53" customFormat="true" ht="62.4" hidden="false" customHeight="false" outlineLevel="0" collapsed="false">
      <c r="A58" s="61" t="s">
        <v>74</v>
      </c>
      <c r="B58" s="152"/>
      <c r="C58" s="69" t="s">
        <v>29</v>
      </c>
      <c r="D58" s="69" t="s">
        <v>15</v>
      </c>
      <c r="E58" s="32" t="s">
        <v>75</v>
      </c>
      <c r="F58" s="69" t="s">
        <v>33</v>
      </c>
      <c r="G58" s="60" t="n">
        <v>17.09657</v>
      </c>
      <c r="H58" s="143" t="n">
        <v>0</v>
      </c>
      <c r="I58" s="143" t="n">
        <v>0</v>
      </c>
    </row>
    <row r="59" s="53" customFormat="true" ht="15.6" hidden="false" customHeight="false" outlineLevel="0" collapsed="false">
      <c r="A59" s="77" t="s">
        <v>76</v>
      </c>
      <c r="B59" s="152"/>
      <c r="C59" s="69" t="s">
        <v>29</v>
      </c>
      <c r="D59" s="69" t="s">
        <v>77</v>
      </c>
      <c r="E59" s="70"/>
      <c r="F59" s="69"/>
      <c r="G59" s="82" t="n">
        <f aca="false">G60</f>
        <v>1703.764</v>
      </c>
      <c r="H59" s="143" t="n">
        <v>0</v>
      </c>
      <c r="I59" s="143" t="n">
        <v>0</v>
      </c>
    </row>
    <row r="60" s="53" customFormat="true" ht="46.8" hidden="false" customHeight="false" outlineLevel="0" collapsed="false">
      <c r="A60" s="43" t="s">
        <v>19</v>
      </c>
      <c r="B60" s="152"/>
      <c r="C60" s="69" t="s">
        <v>29</v>
      </c>
      <c r="D60" s="69" t="s">
        <v>77</v>
      </c>
      <c r="E60" s="33" t="s">
        <v>20</v>
      </c>
      <c r="F60" s="69"/>
      <c r="G60" s="82" t="n">
        <f aca="false">G61</f>
        <v>1703.764</v>
      </c>
      <c r="H60" s="143" t="n">
        <v>0</v>
      </c>
      <c r="I60" s="143" t="n">
        <v>0</v>
      </c>
    </row>
    <row r="61" s="53" customFormat="true" ht="46.8" hidden="false" customHeight="false" outlineLevel="0" collapsed="false">
      <c r="A61" s="76" t="s">
        <v>70</v>
      </c>
      <c r="B61" s="152"/>
      <c r="C61" s="69" t="s">
        <v>29</v>
      </c>
      <c r="D61" s="69" t="s">
        <v>77</v>
      </c>
      <c r="E61" s="32" t="s">
        <v>71</v>
      </c>
      <c r="F61" s="69"/>
      <c r="G61" s="82" t="n">
        <f aca="false">G62</f>
        <v>1703.764</v>
      </c>
      <c r="H61" s="143" t="n">
        <v>0</v>
      </c>
      <c r="I61" s="143" t="n">
        <v>0</v>
      </c>
    </row>
    <row r="62" s="53" customFormat="true" ht="46.8" hidden="false" customHeight="false" outlineLevel="0" collapsed="false">
      <c r="A62" s="62" t="s">
        <v>78</v>
      </c>
      <c r="B62" s="152"/>
      <c r="C62" s="69" t="s">
        <v>29</v>
      </c>
      <c r="D62" s="69" t="s">
        <v>77</v>
      </c>
      <c r="E62" s="70" t="s">
        <v>144</v>
      </c>
      <c r="F62" s="69"/>
      <c r="G62" s="82" t="n">
        <f aca="false">G63</f>
        <v>1703.764</v>
      </c>
      <c r="H62" s="143" t="n">
        <v>0</v>
      </c>
      <c r="I62" s="143" t="n">
        <v>0</v>
      </c>
    </row>
    <row r="63" s="53" customFormat="true" ht="46.8" hidden="false" customHeight="false" outlineLevel="0" collapsed="false">
      <c r="A63" s="61" t="s">
        <v>80</v>
      </c>
      <c r="B63" s="152"/>
      <c r="C63" s="69" t="s">
        <v>29</v>
      </c>
      <c r="D63" s="69" t="s">
        <v>77</v>
      </c>
      <c r="E63" s="70" t="s">
        <v>81</v>
      </c>
      <c r="F63" s="69" t="s">
        <v>33</v>
      </c>
      <c r="G63" s="82" t="n">
        <v>1703.764</v>
      </c>
      <c r="H63" s="143" t="n">
        <v>0</v>
      </c>
      <c r="I63" s="143" t="n">
        <v>0</v>
      </c>
    </row>
    <row r="64" s="112" customFormat="true" ht="18.6" hidden="false" customHeight="true" outlineLevel="0" collapsed="false">
      <c r="A64" s="83" t="s">
        <v>82</v>
      </c>
      <c r="B64" s="104"/>
      <c r="C64" s="37" t="s">
        <v>83</v>
      </c>
      <c r="D64" s="37"/>
      <c r="E64" s="84"/>
      <c r="F64" s="144"/>
      <c r="G64" s="153" t="n">
        <f aca="false">'прил 3-2021-2023'!G61</f>
        <v>1511.73634</v>
      </c>
      <c r="H64" s="137" t="n">
        <f aca="false">'прил 3-2021-2023'!H61</f>
        <v>43.3</v>
      </c>
      <c r="I64" s="137" t="n">
        <f aca="false">'прил 3-2021-2023'!I61</f>
        <v>59.8</v>
      </c>
    </row>
    <row r="65" s="112" customFormat="true" ht="18.6" hidden="false" customHeight="true" outlineLevel="0" collapsed="false">
      <c r="A65" s="86" t="s">
        <v>84</v>
      </c>
      <c r="B65" s="104"/>
      <c r="C65" s="48" t="s">
        <v>83</v>
      </c>
      <c r="D65" s="48" t="s">
        <v>18</v>
      </c>
      <c r="E65" s="84"/>
      <c r="F65" s="144"/>
      <c r="G65" s="153" t="n">
        <f aca="false">G66</f>
        <v>822.43608</v>
      </c>
      <c r="H65" s="137" t="n">
        <v>0</v>
      </c>
      <c r="I65" s="137" t="n">
        <v>0</v>
      </c>
    </row>
    <row r="66" s="112" customFormat="true" ht="51" hidden="false" customHeight="true" outlineLevel="0" collapsed="false">
      <c r="A66" s="43" t="s">
        <v>19</v>
      </c>
      <c r="B66" s="104"/>
      <c r="C66" s="32" t="s">
        <v>83</v>
      </c>
      <c r="D66" s="32" t="s">
        <v>18</v>
      </c>
      <c r="E66" s="70" t="s">
        <v>20</v>
      </c>
      <c r="F66" s="144"/>
      <c r="G66" s="153" t="n">
        <f aca="false">G67</f>
        <v>822.43608</v>
      </c>
      <c r="H66" s="137" t="n">
        <v>0</v>
      </c>
      <c r="I66" s="137" t="n">
        <v>0</v>
      </c>
    </row>
    <row r="67" s="112" customFormat="true" ht="49.2" hidden="false" customHeight="true" outlineLevel="0" collapsed="false">
      <c r="A67" s="76" t="s">
        <v>70</v>
      </c>
      <c r="B67" s="104"/>
      <c r="C67" s="32" t="s">
        <v>83</v>
      </c>
      <c r="D67" s="32" t="s">
        <v>18</v>
      </c>
      <c r="E67" s="70" t="s">
        <v>71</v>
      </c>
      <c r="F67" s="144"/>
      <c r="G67" s="153" t="n">
        <f aca="false">G68</f>
        <v>822.43608</v>
      </c>
      <c r="H67" s="137" t="n">
        <v>0</v>
      </c>
      <c r="I67" s="137" t="n">
        <v>0</v>
      </c>
    </row>
    <row r="68" s="112" customFormat="true" ht="33.6" hidden="false" customHeight="true" outlineLevel="0" collapsed="false">
      <c r="A68" s="62" t="s">
        <v>85</v>
      </c>
      <c r="B68" s="104"/>
      <c r="C68" s="32" t="s">
        <v>83</v>
      </c>
      <c r="D68" s="32" t="s">
        <v>18</v>
      </c>
      <c r="E68" s="70" t="s">
        <v>86</v>
      </c>
      <c r="F68" s="144"/>
      <c r="G68" s="153" t="n">
        <f aca="false">G69</f>
        <v>822.43608</v>
      </c>
      <c r="H68" s="137" t="n">
        <v>0</v>
      </c>
      <c r="I68" s="137" t="n">
        <v>0</v>
      </c>
    </row>
    <row r="69" s="112" customFormat="true" ht="49.8" hidden="false" customHeight="true" outlineLevel="0" collapsed="false">
      <c r="A69" s="87" t="s">
        <v>87</v>
      </c>
      <c r="B69" s="104"/>
      <c r="C69" s="32" t="s">
        <v>83</v>
      </c>
      <c r="D69" s="32" t="s">
        <v>18</v>
      </c>
      <c r="E69" s="70" t="s">
        <v>88</v>
      </c>
      <c r="F69" s="128" t="s">
        <v>33</v>
      </c>
      <c r="G69" s="153" t="n">
        <v>822.43608</v>
      </c>
      <c r="H69" s="137" t="n">
        <v>0</v>
      </c>
      <c r="I69" s="137" t="n">
        <v>0</v>
      </c>
    </row>
    <row r="70" s="112" customFormat="true" ht="20.4" hidden="false" customHeight="true" outlineLevel="0" collapsed="false">
      <c r="A70" s="86" t="s">
        <v>89</v>
      </c>
      <c r="B70" s="104"/>
      <c r="C70" s="48" t="s">
        <v>83</v>
      </c>
      <c r="D70" s="48" t="s">
        <v>51</v>
      </c>
      <c r="E70" s="49"/>
      <c r="F70" s="134"/>
      <c r="G70" s="153" t="n">
        <f aca="false">'прил 3-2021-2023'!G67</f>
        <v>689.30028</v>
      </c>
      <c r="H70" s="137" t="n">
        <f aca="false">'прил 3-2021-2023'!H67</f>
        <v>43.3</v>
      </c>
      <c r="I70" s="137" t="n">
        <f aca="false">'прил 3-2021-2023'!I67</f>
        <v>59.8</v>
      </c>
    </row>
    <row r="71" s="112" customFormat="true" ht="46.95" hidden="false" customHeight="true" outlineLevel="0" collapsed="false">
      <c r="A71" s="43" t="s">
        <v>19</v>
      </c>
      <c r="B71" s="104"/>
      <c r="C71" s="32" t="s">
        <v>83</v>
      </c>
      <c r="D71" s="32" t="s">
        <v>51</v>
      </c>
      <c r="E71" s="33" t="s">
        <v>20</v>
      </c>
      <c r="F71" s="128"/>
      <c r="G71" s="153" t="n">
        <f aca="false">'прил 3-2021-2023'!G68</f>
        <v>689.30028</v>
      </c>
      <c r="H71" s="137" t="n">
        <f aca="false">'прил 3-2021-2023'!H68</f>
        <v>43.3</v>
      </c>
      <c r="I71" s="137" t="n">
        <f aca="false">'прил 3-2021-2023'!I68</f>
        <v>59.8</v>
      </c>
    </row>
    <row r="72" s="112" customFormat="true" ht="48" hidden="false" customHeight="true" outlineLevel="0" collapsed="false">
      <c r="A72" s="76" t="s">
        <v>70</v>
      </c>
      <c r="B72" s="104"/>
      <c r="C72" s="32" t="s">
        <v>83</v>
      </c>
      <c r="D72" s="32" t="s">
        <v>51</v>
      </c>
      <c r="E72" s="33" t="s">
        <v>71</v>
      </c>
      <c r="F72" s="128"/>
      <c r="G72" s="153" t="n">
        <f aca="false">'прил 3-2021-2023'!G69</f>
        <v>688.30028</v>
      </c>
      <c r="H72" s="137" t="n">
        <f aca="false">'прил 3-2021-2023'!H69</f>
        <v>42.3</v>
      </c>
      <c r="I72" s="137" t="n">
        <f aca="false">'прил 3-2021-2023'!I69</f>
        <v>58.8</v>
      </c>
    </row>
    <row r="73" s="112" customFormat="true" ht="31.95" hidden="false" customHeight="true" outlineLevel="0" collapsed="false">
      <c r="A73" s="62" t="s">
        <v>90</v>
      </c>
      <c r="B73" s="104"/>
      <c r="C73" s="32" t="s">
        <v>83</v>
      </c>
      <c r="D73" s="32" t="s">
        <v>51</v>
      </c>
      <c r="E73" s="33" t="s">
        <v>86</v>
      </c>
      <c r="F73" s="128"/>
      <c r="G73" s="153" t="n">
        <f aca="false">G74</f>
        <v>311.14387</v>
      </c>
      <c r="H73" s="137" t="n">
        <f aca="false">H74</f>
        <v>26.5</v>
      </c>
      <c r="I73" s="137" t="n">
        <f aca="false">I74</f>
        <v>33</v>
      </c>
    </row>
    <row r="74" s="121" customFormat="true" ht="48.6" hidden="false" customHeight="true" outlineLevel="0" collapsed="false">
      <c r="A74" s="61" t="s">
        <v>91</v>
      </c>
      <c r="B74" s="119"/>
      <c r="C74" s="69" t="s">
        <v>83</v>
      </c>
      <c r="D74" s="69" t="s">
        <v>51</v>
      </c>
      <c r="E74" s="33" t="s">
        <v>92</v>
      </c>
      <c r="F74" s="147" t="s">
        <v>33</v>
      </c>
      <c r="G74" s="153" t="n">
        <f aca="false">'прил 3-2021-2023'!G71</f>
        <v>311.14387</v>
      </c>
      <c r="H74" s="137" t="n">
        <f aca="false">'прил 3-2021-2023'!H71</f>
        <v>26.5</v>
      </c>
      <c r="I74" s="137" t="n">
        <f aca="false">'прил 3-2021-2023'!I71</f>
        <v>33</v>
      </c>
    </row>
    <row r="75" s="121" customFormat="true" ht="33" hidden="false" customHeight="true" outlineLevel="0" collapsed="false">
      <c r="A75" s="81" t="s">
        <v>93</v>
      </c>
      <c r="B75" s="119"/>
      <c r="C75" s="69" t="s">
        <v>83</v>
      </c>
      <c r="D75" s="69" t="s">
        <v>51</v>
      </c>
      <c r="E75" s="33" t="s">
        <v>94</v>
      </c>
      <c r="F75" s="147"/>
      <c r="G75" s="44" t="n">
        <f aca="false">G76</f>
        <v>4.5</v>
      </c>
      <c r="H75" s="137" t="n">
        <f aca="false">H76</f>
        <v>2.5</v>
      </c>
      <c r="I75" s="137" t="n">
        <f aca="false">I76</f>
        <v>2.5</v>
      </c>
    </row>
    <row r="76" s="121" customFormat="true" ht="54" hidden="false" customHeight="true" outlineLevel="0" collapsed="false">
      <c r="A76" s="87" t="s">
        <v>95</v>
      </c>
      <c r="B76" s="119"/>
      <c r="C76" s="32" t="s">
        <v>83</v>
      </c>
      <c r="D76" s="32" t="s">
        <v>51</v>
      </c>
      <c r="E76" s="33" t="s">
        <v>96</v>
      </c>
      <c r="F76" s="128" t="s">
        <v>33</v>
      </c>
      <c r="G76" s="44" t="n">
        <f aca="false">'прил 3-2021-2023'!G73</f>
        <v>4.5</v>
      </c>
      <c r="H76" s="137" t="n">
        <f aca="false">'прил 3-2021-2023'!H73</f>
        <v>2.5</v>
      </c>
      <c r="I76" s="137" t="n">
        <f aca="false">'прил 3-2021-2023'!I73</f>
        <v>2.5</v>
      </c>
    </row>
    <row r="77" s="121" customFormat="true" ht="57" hidden="false" customHeight="true" outlineLevel="0" collapsed="false">
      <c r="A77" s="81" t="s">
        <v>72</v>
      </c>
      <c r="B77" s="119"/>
      <c r="C77" s="69" t="s">
        <v>83</v>
      </c>
      <c r="D77" s="69" t="s">
        <v>51</v>
      </c>
      <c r="E77" s="33" t="s">
        <v>73</v>
      </c>
      <c r="F77" s="128"/>
      <c r="G77" s="153" t="n">
        <f aca="false">G78</f>
        <v>353.95641</v>
      </c>
      <c r="H77" s="137" t="n">
        <f aca="false">H78</f>
        <v>8.5</v>
      </c>
      <c r="I77" s="137" t="n">
        <f aca="false">I78</f>
        <v>18.5</v>
      </c>
    </row>
    <row r="78" s="121" customFormat="true" ht="58.8" hidden="false" customHeight="true" outlineLevel="0" collapsed="false">
      <c r="A78" s="87" t="s">
        <v>95</v>
      </c>
      <c r="B78" s="119"/>
      <c r="C78" s="32" t="s">
        <v>83</v>
      </c>
      <c r="D78" s="32" t="s">
        <v>51</v>
      </c>
      <c r="E78" s="33" t="s">
        <v>97</v>
      </c>
      <c r="F78" s="128" t="s">
        <v>33</v>
      </c>
      <c r="G78" s="153" t="n">
        <f aca="false">'прил 3-2021-2023'!G75</f>
        <v>353.95641</v>
      </c>
      <c r="H78" s="137" t="n">
        <f aca="false">'прил 3-2021-2023'!H75</f>
        <v>8.5</v>
      </c>
      <c r="I78" s="137" t="n">
        <f aca="false">'прил 3-2021-2023'!I75</f>
        <v>18.5</v>
      </c>
    </row>
    <row r="79" s="121" customFormat="true" ht="40.8" hidden="false" customHeight="true" outlineLevel="0" collapsed="false">
      <c r="A79" s="81" t="s">
        <v>98</v>
      </c>
      <c r="B79" s="119"/>
      <c r="C79" s="69" t="s">
        <v>83</v>
      </c>
      <c r="D79" s="69" t="s">
        <v>51</v>
      </c>
      <c r="E79" s="33" t="s">
        <v>99</v>
      </c>
      <c r="F79" s="128"/>
      <c r="G79" s="44" t="n">
        <f aca="false">G80</f>
        <v>10.7</v>
      </c>
      <c r="H79" s="137" t="n">
        <f aca="false">H80</f>
        <v>2</v>
      </c>
      <c r="I79" s="137" t="n">
        <f aca="false">I80</f>
        <v>2</v>
      </c>
    </row>
    <row r="80" s="121" customFormat="true" ht="59.4" hidden="false" customHeight="true" outlineLevel="0" collapsed="false">
      <c r="A80" s="87" t="s">
        <v>95</v>
      </c>
      <c r="B80" s="119"/>
      <c r="C80" s="32" t="s">
        <v>83</v>
      </c>
      <c r="D80" s="32" t="s">
        <v>51</v>
      </c>
      <c r="E80" s="33" t="s">
        <v>100</v>
      </c>
      <c r="F80" s="128" t="s">
        <v>33</v>
      </c>
      <c r="G80" s="44" t="n">
        <f aca="false">'прил 3-2021-2023'!G77</f>
        <v>10.7</v>
      </c>
      <c r="H80" s="137" t="n">
        <f aca="false">'прил 3-2021-2023'!H77</f>
        <v>2</v>
      </c>
      <c r="I80" s="137" t="n">
        <f aca="false">'прил 3-2021-2023'!I77</f>
        <v>2</v>
      </c>
    </row>
    <row r="81" s="121" customFormat="true" ht="45.6" hidden="false" customHeight="true" outlineLevel="0" collapsed="false">
      <c r="A81" s="81" t="s">
        <v>101</v>
      </c>
      <c r="B81" s="119"/>
      <c r="C81" s="154" t="s">
        <v>83</v>
      </c>
      <c r="D81" s="154" t="s">
        <v>51</v>
      </c>
      <c r="E81" s="155" t="s">
        <v>102</v>
      </c>
      <c r="F81" s="156"/>
      <c r="G81" s="44" t="n">
        <f aca="false">G82</f>
        <v>8</v>
      </c>
      <c r="H81" s="137" t="n">
        <f aca="false">H82</f>
        <v>2.8</v>
      </c>
      <c r="I81" s="137" t="n">
        <f aca="false">I82</f>
        <v>2.8</v>
      </c>
    </row>
    <row r="82" s="121" customFormat="true" ht="60.6" hidden="false" customHeight="true" outlineLevel="0" collapsed="false">
      <c r="A82" s="90" t="s">
        <v>95</v>
      </c>
      <c r="B82" s="157"/>
      <c r="C82" s="32" t="s">
        <v>83</v>
      </c>
      <c r="D82" s="32" t="s">
        <v>51</v>
      </c>
      <c r="E82" s="33" t="s">
        <v>103</v>
      </c>
      <c r="F82" s="128" t="s">
        <v>33</v>
      </c>
      <c r="G82" s="44" t="n">
        <f aca="false">'прил 3-2021-2023'!G79</f>
        <v>8</v>
      </c>
      <c r="H82" s="137" t="n">
        <f aca="false">'прил 3-2021-2023'!H79</f>
        <v>2.8</v>
      </c>
      <c r="I82" s="137" t="n">
        <f aca="false">'прил 3-2021-2023'!I79</f>
        <v>2.8</v>
      </c>
    </row>
    <row r="83" s="121" customFormat="true" ht="59.4" hidden="false" customHeight="true" outlineLevel="0" collapsed="false">
      <c r="A83" s="158" t="s">
        <v>36</v>
      </c>
      <c r="B83" s="119"/>
      <c r="C83" s="159" t="s">
        <v>83</v>
      </c>
      <c r="D83" s="159" t="s">
        <v>51</v>
      </c>
      <c r="E83" s="160" t="s">
        <v>37</v>
      </c>
      <c r="F83" s="161"/>
      <c r="G83" s="162" t="n">
        <f aca="false">G84</f>
        <v>1</v>
      </c>
      <c r="H83" s="163" t="n">
        <f aca="false">H84</f>
        <v>1</v>
      </c>
      <c r="I83" s="163" t="n">
        <f aca="false">I84</f>
        <v>1</v>
      </c>
    </row>
    <row r="84" s="121" customFormat="true" ht="41.4" hidden="false" customHeight="true" outlineLevel="0" collapsed="false">
      <c r="A84" s="90" t="s">
        <v>104</v>
      </c>
      <c r="B84" s="119"/>
      <c r="C84" s="32" t="s">
        <v>83</v>
      </c>
      <c r="D84" s="32" t="s">
        <v>51</v>
      </c>
      <c r="E84" s="33" t="s">
        <v>39</v>
      </c>
      <c r="F84" s="128"/>
      <c r="G84" s="44" t="n">
        <f aca="false">G85</f>
        <v>1</v>
      </c>
      <c r="H84" s="137" t="n">
        <f aca="false">H85</f>
        <v>1</v>
      </c>
      <c r="I84" s="137" t="n">
        <f aca="false">I85</f>
        <v>1</v>
      </c>
    </row>
    <row r="85" s="121" customFormat="true" ht="49.95" hidden="false" customHeight="true" outlineLevel="0" collapsed="false">
      <c r="A85" s="61" t="s">
        <v>91</v>
      </c>
      <c r="B85" s="119"/>
      <c r="C85" s="32" t="s">
        <v>83</v>
      </c>
      <c r="D85" s="32" t="s">
        <v>51</v>
      </c>
      <c r="E85" s="33" t="s">
        <v>105</v>
      </c>
      <c r="F85" s="128" t="s">
        <v>33</v>
      </c>
      <c r="G85" s="44" t="n">
        <f aca="false">'прил 3-2021-2023'!G82</f>
        <v>1</v>
      </c>
      <c r="H85" s="137" t="n">
        <f aca="false">'прил 3-2021-2023'!H82</f>
        <v>1</v>
      </c>
      <c r="I85" s="137" t="n">
        <f aca="false">'прил 3-2021-2023'!I82</f>
        <v>1</v>
      </c>
    </row>
    <row r="86" s="121" customFormat="true" ht="32.4" hidden="false" customHeight="true" outlineLevel="0" collapsed="false">
      <c r="A86" s="63" t="s">
        <v>119</v>
      </c>
      <c r="B86" s="164"/>
      <c r="C86" s="79" t="s">
        <v>120</v>
      </c>
      <c r="D86" s="79"/>
      <c r="E86" s="73"/>
      <c r="F86" s="165"/>
      <c r="G86" s="129" t="n">
        <f aca="false">G87</f>
        <v>1796.9</v>
      </c>
      <c r="H86" s="130" t="n">
        <f aca="false">H87</f>
        <v>448.9</v>
      </c>
      <c r="I86" s="130" t="n">
        <f aca="false">I87</f>
        <v>448.9</v>
      </c>
    </row>
    <row r="87" s="121" customFormat="true" ht="16.2" hidden="false" customHeight="false" outlineLevel="0" collapsed="false">
      <c r="A87" s="66" t="s">
        <v>121</v>
      </c>
      <c r="B87" s="166"/>
      <c r="C87" s="167" t="s">
        <v>120</v>
      </c>
      <c r="D87" s="167" t="s">
        <v>15</v>
      </c>
      <c r="E87" s="74"/>
      <c r="F87" s="168"/>
      <c r="G87" s="169" t="n">
        <f aca="false">G88</f>
        <v>1796.9</v>
      </c>
      <c r="H87" s="170" t="n">
        <f aca="false">H88</f>
        <v>448.9</v>
      </c>
      <c r="I87" s="170" t="n">
        <f aca="false">I88</f>
        <v>448.9</v>
      </c>
    </row>
    <row r="88" s="121" customFormat="true" ht="51.6" hidden="false" customHeight="true" outlineLevel="0" collapsed="false">
      <c r="A88" s="45" t="s">
        <v>19</v>
      </c>
      <c r="B88" s="164"/>
      <c r="C88" s="69" t="s">
        <v>120</v>
      </c>
      <c r="D88" s="69" t="s">
        <v>15</v>
      </c>
      <c r="E88" s="70" t="s">
        <v>20</v>
      </c>
      <c r="F88" s="147"/>
      <c r="G88" s="171" t="n">
        <f aca="false">G89</f>
        <v>1796.9</v>
      </c>
      <c r="H88" s="172" t="n">
        <f aca="false">H89</f>
        <v>448.9</v>
      </c>
      <c r="I88" s="172" t="n">
        <f aca="false">I89</f>
        <v>448.9</v>
      </c>
    </row>
    <row r="89" s="121" customFormat="true" ht="31.95" hidden="false" customHeight="true" outlineLevel="0" collapsed="false">
      <c r="A89" s="59" t="s">
        <v>122</v>
      </c>
      <c r="B89" s="164"/>
      <c r="C89" s="69" t="s">
        <v>120</v>
      </c>
      <c r="D89" s="69" t="s">
        <v>15</v>
      </c>
      <c r="E89" s="70" t="s">
        <v>123</v>
      </c>
      <c r="F89" s="147"/>
      <c r="G89" s="171" t="n">
        <f aca="false">G90</f>
        <v>1796.9</v>
      </c>
      <c r="H89" s="172" t="n">
        <f aca="false">H90</f>
        <v>448.9</v>
      </c>
      <c r="I89" s="172" t="n">
        <f aca="false">I90</f>
        <v>448.9</v>
      </c>
    </row>
    <row r="90" s="121" customFormat="true" ht="33.6" hidden="false" customHeight="true" outlineLevel="0" collapsed="false">
      <c r="A90" s="59" t="s">
        <v>124</v>
      </c>
      <c r="B90" s="164"/>
      <c r="C90" s="69" t="s">
        <v>120</v>
      </c>
      <c r="D90" s="69" t="s">
        <v>15</v>
      </c>
      <c r="E90" s="70" t="s">
        <v>125</v>
      </c>
      <c r="F90" s="147"/>
      <c r="G90" s="171" t="n">
        <f aca="false">G91+G92+G93</f>
        <v>1796.9</v>
      </c>
      <c r="H90" s="172" t="n">
        <f aca="false">H91+H92+H93</f>
        <v>448.9</v>
      </c>
      <c r="I90" s="172" t="n">
        <f aca="false">I91+I92+I93</f>
        <v>448.9</v>
      </c>
    </row>
    <row r="91" s="121" customFormat="true" ht="115.2" hidden="false" customHeight="true" outlineLevel="0" collapsed="false">
      <c r="A91" s="173" t="s">
        <v>126</v>
      </c>
      <c r="B91" s="164"/>
      <c r="C91" s="69" t="s">
        <v>120</v>
      </c>
      <c r="D91" s="69" t="s">
        <v>15</v>
      </c>
      <c r="E91" s="70" t="s">
        <v>127</v>
      </c>
      <c r="F91" s="147" t="s">
        <v>27</v>
      </c>
      <c r="G91" s="171" t="n">
        <f aca="false">'прил 3-2021-2023'!G101</f>
        <v>924.4</v>
      </c>
      <c r="H91" s="172" t="n">
        <f aca="false">'прил 3-2021-2023'!H101</f>
        <v>410.9</v>
      </c>
      <c r="I91" s="172" t="n">
        <f aca="false">'прил 3-2021-2023'!I101</f>
        <v>410.9</v>
      </c>
    </row>
    <row r="92" s="121" customFormat="true" ht="67.95" hidden="false" customHeight="true" outlineLevel="0" collapsed="false">
      <c r="A92" s="173" t="s">
        <v>128</v>
      </c>
      <c r="B92" s="164"/>
      <c r="C92" s="69" t="s">
        <v>120</v>
      </c>
      <c r="D92" s="69" t="s">
        <v>15</v>
      </c>
      <c r="E92" s="70" t="s">
        <v>127</v>
      </c>
      <c r="F92" s="147" t="s">
        <v>33</v>
      </c>
      <c r="G92" s="171" t="n">
        <f aca="false">'прил 3-2021-2023'!G102</f>
        <v>867</v>
      </c>
      <c r="H92" s="172" t="n">
        <f aca="false">'прил 3-2021-2023'!H102</f>
        <v>32.5</v>
      </c>
      <c r="I92" s="172" t="n">
        <f aca="false">'прил 3-2021-2023'!I102</f>
        <v>32.5</v>
      </c>
    </row>
    <row r="93" s="121" customFormat="true" ht="52.95" hidden="false" customHeight="true" outlineLevel="0" collapsed="false">
      <c r="A93" s="173" t="s">
        <v>129</v>
      </c>
      <c r="B93" s="164"/>
      <c r="C93" s="69" t="s">
        <v>120</v>
      </c>
      <c r="D93" s="69" t="s">
        <v>15</v>
      </c>
      <c r="E93" s="70" t="s">
        <v>127</v>
      </c>
      <c r="F93" s="147" t="s">
        <v>35</v>
      </c>
      <c r="G93" s="171" t="n">
        <f aca="false">'прил 3-2021-2023'!G103</f>
        <v>5.5</v>
      </c>
      <c r="H93" s="172" t="n">
        <f aca="false">'прил 3-2021-2023'!H103</f>
        <v>5.5</v>
      </c>
      <c r="I93" s="172" t="n">
        <f aca="false">'прил 3-2021-2023'!I103</f>
        <v>5.5</v>
      </c>
    </row>
    <row r="94" s="121" customFormat="true" ht="15.6" hidden="false" customHeight="false" outlineLevel="0" collapsed="false">
      <c r="A94" s="91" t="s">
        <v>106</v>
      </c>
      <c r="B94" s="119"/>
      <c r="C94" s="37" t="s">
        <v>107</v>
      </c>
      <c r="D94" s="37"/>
      <c r="E94" s="84"/>
      <c r="F94" s="144"/>
      <c r="G94" s="35" t="n">
        <f aca="false">G95</f>
        <v>71.8</v>
      </c>
      <c r="H94" s="135" t="n">
        <f aca="false">H95</f>
        <v>4.8</v>
      </c>
      <c r="I94" s="135" t="n">
        <f aca="false">I95</f>
        <v>4.8</v>
      </c>
    </row>
    <row r="95" s="121" customFormat="true" ht="16.2" hidden="false" customHeight="false" outlineLevel="0" collapsed="false">
      <c r="A95" s="93" t="s">
        <v>108</v>
      </c>
      <c r="B95" s="119"/>
      <c r="C95" s="48" t="s">
        <v>107</v>
      </c>
      <c r="D95" s="48" t="s">
        <v>15</v>
      </c>
      <c r="E95" s="49"/>
      <c r="F95" s="134"/>
      <c r="G95" s="42" t="n">
        <f aca="false">G96</f>
        <v>71.8</v>
      </c>
      <c r="H95" s="174" t="n">
        <f aca="false">H96</f>
        <v>4.8</v>
      </c>
      <c r="I95" s="174" t="n">
        <f aca="false">I96</f>
        <v>4.8</v>
      </c>
    </row>
    <row r="96" s="121" customFormat="true" ht="53.4" hidden="false" customHeight="true" outlineLevel="0" collapsed="false">
      <c r="A96" s="43" t="s">
        <v>19</v>
      </c>
      <c r="B96" s="119"/>
      <c r="C96" s="32" t="s">
        <v>107</v>
      </c>
      <c r="D96" s="32" t="s">
        <v>15</v>
      </c>
      <c r="E96" s="33" t="s">
        <v>20</v>
      </c>
      <c r="F96" s="128"/>
      <c r="G96" s="44" t="n">
        <f aca="false">G97</f>
        <v>71.8</v>
      </c>
      <c r="H96" s="137" t="n">
        <f aca="false">H97</f>
        <v>4.8</v>
      </c>
      <c r="I96" s="137" t="n">
        <f aca="false">I97</f>
        <v>4.8</v>
      </c>
    </row>
    <row r="97" s="121" customFormat="true" ht="34.95" hidden="false" customHeight="true" outlineLevel="0" collapsed="false">
      <c r="A97" s="43" t="s">
        <v>21</v>
      </c>
      <c r="B97" s="119"/>
      <c r="C97" s="32" t="s">
        <v>107</v>
      </c>
      <c r="D97" s="32" t="s">
        <v>15</v>
      </c>
      <c r="E97" s="32" t="s">
        <v>22</v>
      </c>
      <c r="F97" s="128"/>
      <c r="G97" s="44" t="n">
        <f aca="false">G98</f>
        <v>71.8</v>
      </c>
      <c r="H97" s="137" t="n">
        <f aca="false">H98</f>
        <v>4.8</v>
      </c>
      <c r="I97" s="137" t="n">
        <f aca="false">I98</f>
        <v>4.8</v>
      </c>
    </row>
    <row r="98" s="121" customFormat="true" ht="69" hidden="false" customHeight="true" outlineLevel="0" collapsed="false">
      <c r="A98" s="90" t="s">
        <v>52</v>
      </c>
      <c r="B98" s="119"/>
      <c r="C98" s="32" t="s">
        <v>107</v>
      </c>
      <c r="D98" s="32" t="s">
        <v>15</v>
      </c>
      <c r="E98" s="33" t="s">
        <v>53</v>
      </c>
      <c r="F98" s="128"/>
      <c r="G98" s="44" t="n">
        <f aca="false">G99</f>
        <v>71.8</v>
      </c>
      <c r="H98" s="137" t="n">
        <f aca="false">H99</f>
        <v>4.8</v>
      </c>
      <c r="I98" s="137" t="n">
        <f aca="false">I99</f>
        <v>4.8</v>
      </c>
    </row>
    <row r="99" s="121" customFormat="true" ht="47.4" hidden="false" customHeight="true" outlineLevel="0" collapsed="false">
      <c r="A99" s="94" t="s">
        <v>109</v>
      </c>
      <c r="B99" s="119"/>
      <c r="C99" s="32" t="s">
        <v>107</v>
      </c>
      <c r="D99" s="32" t="s">
        <v>15</v>
      </c>
      <c r="E99" s="33" t="s">
        <v>110</v>
      </c>
      <c r="F99" s="128" t="s">
        <v>111</v>
      </c>
      <c r="G99" s="44" t="n">
        <f aca="false">'прил 3-2021-2023'!G88</f>
        <v>71.8</v>
      </c>
      <c r="H99" s="137" t="n">
        <f aca="false">'прил 3-2021-2023'!H88</f>
        <v>4.8</v>
      </c>
      <c r="I99" s="137" t="n">
        <f aca="false">'прил 3-2021-2023'!I88</f>
        <v>4.8</v>
      </c>
    </row>
    <row r="100" s="121" customFormat="true" ht="36" hidden="false" customHeight="true" outlineLevel="0" collapsed="false">
      <c r="A100" s="83" t="s">
        <v>112</v>
      </c>
      <c r="B100" s="119"/>
      <c r="C100" s="96" t="s">
        <v>43</v>
      </c>
      <c r="D100" s="96"/>
      <c r="E100" s="84"/>
      <c r="F100" s="175"/>
      <c r="G100" s="35" t="n">
        <f aca="false">G101</f>
        <v>0.1</v>
      </c>
      <c r="H100" s="135" t="n">
        <f aca="false">H101</f>
        <v>1.1</v>
      </c>
      <c r="I100" s="135" t="n">
        <f aca="false">I101</f>
        <v>1.1</v>
      </c>
    </row>
    <row r="101" s="121" customFormat="true" ht="32.4" hidden="false" customHeight="false" outlineLevel="0" collapsed="false">
      <c r="A101" s="86" t="s">
        <v>113</v>
      </c>
      <c r="B101" s="119"/>
      <c r="C101" s="99" t="s">
        <v>43</v>
      </c>
      <c r="D101" s="99" t="s">
        <v>15</v>
      </c>
      <c r="E101" s="49"/>
      <c r="F101" s="176"/>
      <c r="G101" s="42" t="n">
        <f aca="false">G102</f>
        <v>0.1</v>
      </c>
      <c r="H101" s="174" t="n">
        <f aca="false">H102</f>
        <v>1.1</v>
      </c>
      <c r="I101" s="174" t="n">
        <f aca="false">I102</f>
        <v>1.1</v>
      </c>
    </row>
    <row r="102" s="121" customFormat="true" ht="53.4" hidden="false" customHeight="true" outlineLevel="0" collapsed="false">
      <c r="A102" s="43" t="s">
        <v>114</v>
      </c>
      <c r="B102" s="119"/>
      <c r="C102" s="32" t="s">
        <v>43</v>
      </c>
      <c r="D102" s="32" t="s">
        <v>15</v>
      </c>
      <c r="E102" s="33" t="s">
        <v>20</v>
      </c>
      <c r="F102" s="147"/>
      <c r="G102" s="44" t="n">
        <f aca="false">G103</f>
        <v>0.1</v>
      </c>
      <c r="H102" s="137" t="n">
        <f aca="false">H103</f>
        <v>1.1</v>
      </c>
      <c r="I102" s="137" t="n">
        <f aca="false">I103</f>
        <v>1.1</v>
      </c>
    </row>
    <row r="103" s="121" customFormat="true" ht="35.4" hidden="false" customHeight="true" outlineLevel="0" collapsed="false">
      <c r="A103" s="43" t="s">
        <v>21</v>
      </c>
      <c r="B103" s="119"/>
      <c r="C103" s="32" t="s">
        <v>43</v>
      </c>
      <c r="D103" s="32" t="s">
        <v>15</v>
      </c>
      <c r="E103" s="32" t="s">
        <v>22</v>
      </c>
      <c r="F103" s="147"/>
      <c r="G103" s="44" t="n">
        <f aca="false">G104</f>
        <v>0.1</v>
      </c>
      <c r="H103" s="137" t="n">
        <f aca="false">H104</f>
        <v>1.1</v>
      </c>
      <c r="I103" s="137" t="n">
        <f aca="false">I104</f>
        <v>1.1</v>
      </c>
    </row>
    <row r="104" s="121" customFormat="true" ht="84" hidden="false" customHeight="true" outlineLevel="0" collapsed="false">
      <c r="A104" s="90" t="s">
        <v>52</v>
      </c>
      <c r="B104" s="119"/>
      <c r="C104" s="32" t="s">
        <v>43</v>
      </c>
      <c r="D104" s="32" t="s">
        <v>15</v>
      </c>
      <c r="E104" s="33" t="s">
        <v>53</v>
      </c>
      <c r="F104" s="147"/>
      <c r="G104" s="44" t="n">
        <f aca="false">G105</f>
        <v>0.1</v>
      </c>
      <c r="H104" s="137" t="n">
        <f aca="false">H105</f>
        <v>1.1</v>
      </c>
      <c r="I104" s="137" t="n">
        <f aca="false">I105</f>
        <v>1.1</v>
      </c>
    </row>
    <row r="105" s="121" customFormat="true" ht="51" hidden="false" customHeight="true" outlineLevel="0" collapsed="false">
      <c r="A105" s="94" t="s">
        <v>115</v>
      </c>
      <c r="B105" s="177"/>
      <c r="C105" s="32" t="s">
        <v>43</v>
      </c>
      <c r="D105" s="32" t="s">
        <v>15</v>
      </c>
      <c r="E105" s="33" t="s">
        <v>116</v>
      </c>
      <c r="F105" s="128" t="s">
        <v>117</v>
      </c>
      <c r="G105" s="44" t="n">
        <f aca="false">'прил 3-2021-2023'!G94</f>
        <v>0.1</v>
      </c>
      <c r="H105" s="137" t="n">
        <f aca="false">'прил 3-2021-2023'!H94</f>
        <v>1.1</v>
      </c>
      <c r="I105" s="137" t="n">
        <f aca="false">'прил 3-2021-2023'!I94</f>
        <v>1.1</v>
      </c>
    </row>
    <row r="106" s="121" customFormat="true" ht="21" hidden="false" customHeight="true" outlineLevel="0" collapsed="false">
      <c r="A106" s="178" t="s">
        <v>145</v>
      </c>
      <c r="B106" s="178"/>
      <c r="C106" s="178"/>
      <c r="D106" s="178"/>
      <c r="E106" s="178"/>
      <c r="F106" s="179"/>
      <c r="G106" s="180" t="n">
        <f aca="false">G12+G35+G42+G64+G86+G94+G100+G53</f>
        <v>7922.39691</v>
      </c>
      <c r="H106" s="181" t="n">
        <f aca="false">H12+H35+H42+H64+H86+H94+H100</f>
        <v>1459.9</v>
      </c>
      <c r="I106" s="181" t="n">
        <f aca="false">I12+I35+I42+I64+I86+I94+I100</f>
        <v>1471.4</v>
      </c>
      <c r="J106" s="182"/>
      <c r="K106" s="182"/>
      <c r="L106" s="182"/>
    </row>
    <row r="107" s="121" customFormat="true" ht="12.6" hidden="false" customHeight="true" outlineLevel="0" collapsed="false">
      <c r="A107" s="182"/>
      <c r="B107" s="182"/>
      <c r="C107" s="182"/>
      <c r="D107" s="182"/>
      <c r="E107" s="182"/>
      <c r="F107" s="182"/>
      <c r="G107" s="182"/>
      <c r="H107" s="182"/>
      <c r="I107" s="182"/>
      <c r="J107" s="182"/>
      <c r="K107" s="182"/>
      <c r="L107" s="182"/>
    </row>
    <row r="108" s="121" customFormat="true" ht="15.6" hidden="true" customHeight="true" outlineLevel="0" collapsed="false">
      <c r="A108" s="182"/>
      <c r="B108" s="182"/>
      <c r="C108" s="182"/>
      <c r="D108" s="182"/>
      <c r="E108" s="182"/>
      <c r="F108" s="182"/>
      <c r="G108" s="182"/>
      <c r="H108" s="182"/>
      <c r="I108" s="182"/>
      <c r="J108" s="182"/>
      <c r="K108" s="182"/>
      <c r="L108" s="182"/>
    </row>
    <row r="109" s="121" customFormat="true" ht="15.75" hidden="false" customHeight="true" outlineLevel="0" collapsed="false">
      <c r="A109" s="182" t="s">
        <v>130</v>
      </c>
      <c r="B109" s="182"/>
      <c r="C109" s="182"/>
      <c r="D109" s="182"/>
      <c r="E109" s="182"/>
      <c r="F109" s="182"/>
      <c r="G109" s="182"/>
      <c r="H109" s="182"/>
      <c r="I109" s="182"/>
      <c r="J109" s="182"/>
      <c r="K109" s="182"/>
      <c r="L109" s="182"/>
    </row>
    <row r="110" s="121" customFormat="true" ht="15.75" hidden="false" customHeight="true" outlineLevel="0" collapsed="false">
      <c r="A110" s="182" t="s">
        <v>146</v>
      </c>
      <c r="B110" s="182"/>
      <c r="C110" s="182"/>
      <c r="D110" s="182"/>
      <c r="E110" s="182"/>
      <c r="F110" s="182"/>
      <c r="G110" s="182"/>
      <c r="H110" s="182"/>
      <c r="I110" s="182"/>
      <c r="J110" s="182"/>
      <c r="K110" s="182"/>
      <c r="L110" s="182"/>
    </row>
    <row r="111" s="121" customFormat="true" ht="15.75" hidden="false" customHeight="true" outlineLevel="0" collapsed="false">
      <c r="A111" s="182" t="s">
        <v>147</v>
      </c>
      <c r="B111" s="182"/>
      <c r="C111" s="182"/>
      <c r="D111" s="182"/>
      <c r="E111" s="183" t="s">
        <v>148</v>
      </c>
      <c r="F111" s="183"/>
      <c r="G111" s="183"/>
      <c r="H111" s="183"/>
      <c r="I111" s="183"/>
      <c r="J111" s="182"/>
      <c r="K111" s="182"/>
      <c r="L111" s="182"/>
    </row>
    <row r="112" s="121" customFormat="true" ht="15.75" hidden="false" customHeight="true" outlineLevel="0" collapsed="false">
      <c r="A112" s="182"/>
      <c r="B112" s="182"/>
      <c r="C112" s="182"/>
      <c r="D112" s="182"/>
      <c r="E112" s="182"/>
      <c r="F112" s="182"/>
      <c r="G112" s="182"/>
      <c r="H112" s="182"/>
      <c r="I112" s="182"/>
      <c r="J112" s="182"/>
      <c r="K112" s="182"/>
      <c r="L112" s="182"/>
    </row>
    <row r="113" s="121" customFormat="true" ht="13.8" hidden="false" customHeight="false" outlineLevel="0" collapsed="false">
      <c r="A113" s="118"/>
      <c r="B113" s="119"/>
      <c r="C113" s="120"/>
      <c r="D113" s="120"/>
      <c r="E113" s="123"/>
      <c r="F113" s="120"/>
      <c r="G113" s="120"/>
      <c r="H113" s="120"/>
      <c r="I113" s="122"/>
    </row>
    <row r="114" s="121" customFormat="true" ht="13.8" hidden="false" customHeight="false" outlineLevel="0" collapsed="false">
      <c r="A114" s="118"/>
      <c r="B114" s="119"/>
      <c r="C114" s="120"/>
      <c r="D114" s="120"/>
      <c r="E114" s="123"/>
      <c r="F114" s="120"/>
      <c r="G114" s="120"/>
      <c r="H114" s="120"/>
      <c r="I114" s="122"/>
    </row>
    <row r="115" s="121" customFormat="true" ht="13.8" hidden="false" customHeight="false" outlineLevel="0" collapsed="false">
      <c r="A115" s="118"/>
      <c r="B115" s="119"/>
      <c r="C115" s="120"/>
      <c r="D115" s="120"/>
      <c r="E115" s="123"/>
      <c r="F115" s="120"/>
      <c r="G115" s="120"/>
      <c r="H115" s="120"/>
      <c r="I115" s="122"/>
    </row>
    <row r="116" s="121" customFormat="true" ht="13.8" hidden="false" customHeight="false" outlineLevel="0" collapsed="false">
      <c r="A116" s="118"/>
      <c r="B116" s="119"/>
      <c r="C116" s="120"/>
      <c r="D116" s="120"/>
      <c r="E116" s="123"/>
      <c r="F116" s="120"/>
      <c r="G116" s="120"/>
      <c r="H116" s="120"/>
      <c r="I116" s="122"/>
    </row>
    <row r="117" s="121" customFormat="true" ht="13.8" hidden="false" customHeight="false" outlineLevel="0" collapsed="false">
      <c r="A117" s="118"/>
      <c r="B117" s="119"/>
      <c r="C117" s="120"/>
      <c r="D117" s="120"/>
      <c r="E117" s="123"/>
      <c r="F117" s="120"/>
      <c r="G117" s="120"/>
      <c r="H117" s="120"/>
      <c r="I117" s="122"/>
    </row>
    <row r="118" s="121" customFormat="true" ht="13.8" hidden="false" customHeight="false" outlineLevel="0" collapsed="false">
      <c r="A118" s="118"/>
      <c r="B118" s="119"/>
      <c r="C118" s="120"/>
      <c r="D118" s="120"/>
      <c r="E118" s="123"/>
      <c r="F118" s="120"/>
      <c r="G118" s="120"/>
      <c r="H118" s="120"/>
      <c r="I118" s="122"/>
    </row>
    <row r="119" s="121" customFormat="true" ht="13.8" hidden="false" customHeight="false" outlineLevel="0" collapsed="false">
      <c r="A119" s="118"/>
      <c r="B119" s="119"/>
      <c r="C119" s="120"/>
      <c r="D119" s="120"/>
      <c r="E119" s="123"/>
      <c r="F119" s="120"/>
      <c r="G119" s="120"/>
      <c r="H119" s="120"/>
      <c r="I119" s="122"/>
    </row>
    <row r="120" s="121" customFormat="true" ht="13.8" hidden="false" customHeight="false" outlineLevel="0" collapsed="false">
      <c r="A120" s="118"/>
      <c r="B120" s="119"/>
      <c r="C120" s="120"/>
      <c r="D120" s="120"/>
      <c r="E120" s="123"/>
      <c r="F120" s="120"/>
      <c r="G120" s="120"/>
      <c r="H120" s="120"/>
      <c r="I120" s="122"/>
    </row>
    <row r="121" s="121" customFormat="true" ht="13.8" hidden="false" customHeight="false" outlineLevel="0" collapsed="false">
      <c r="A121" s="118"/>
      <c r="B121" s="119"/>
      <c r="C121" s="120"/>
      <c r="D121" s="120"/>
      <c r="E121" s="123"/>
      <c r="F121" s="120"/>
      <c r="G121" s="120"/>
      <c r="H121" s="120"/>
      <c r="I121" s="122"/>
    </row>
    <row r="122" s="121" customFormat="true" ht="13.8" hidden="false" customHeight="false" outlineLevel="0" collapsed="false">
      <c r="A122" s="118"/>
      <c r="B122" s="119"/>
      <c r="C122" s="120"/>
      <c r="D122" s="120"/>
      <c r="E122" s="123"/>
      <c r="F122" s="120"/>
      <c r="G122" s="120"/>
      <c r="H122" s="120"/>
      <c r="I122" s="122"/>
    </row>
    <row r="123" s="121" customFormat="true" ht="13.8" hidden="false" customHeight="false" outlineLevel="0" collapsed="false">
      <c r="A123" s="118"/>
      <c r="B123" s="119"/>
      <c r="C123" s="120"/>
      <c r="D123" s="120"/>
      <c r="E123" s="123"/>
      <c r="F123" s="120"/>
      <c r="G123" s="120"/>
      <c r="H123" s="120"/>
      <c r="I123" s="122"/>
    </row>
    <row r="124" s="121" customFormat="true" ht="13.8" hidden="false" customHeight="false" outlineLevel="0" collapsed="false">
      <c r="A124" s="118"/>
      <c r="B124" s="119"/>
      <c r="C124" s="120"/>
      <c r="D124" s="120"/>
      <c r="E124" s="123"/>
      <c r="F124" s="120"/>
      <c r="G124" s="120"/>
      <c r="H124" s="120"/>
      <c r="I124" s="122"/>
    </row>
    <row r="125" s="121" customFormat="true" ht="13.8" hidden="false" customHeight="false" outlineLevel="0" collapsed="false">
      <c r="A125" s="118"/>
      <c r="B125" s="119"/>
      <c r="C125" s="120"/>
      <c r="D125" s="120"/>
      <c r="E125" s="123"/>
      <c r="F125" s="120"/>
      <c r="G125" s="120"/>
      <c r="H125" s="120"/>
      <c r="I125" s="122"/>
    </row>
    <row r="126" s="121" customFormat="true" ht="13.8" hidden="false" customHeight="false" outlineLevel="0" collapsed="false">
      <c r="A126" s="118"/>
      <c r="B126" s="119"/>
      <c r="C126" s="120"/>
      <c r="D126" s="120"/>
      <c r="E126" s="123"/>
      <c r="F126" s="120"/>
      <c r="G126" s="120"/>
      <c r="H126" s="120"/>
      <c r="I126" s="122"/>
    </row>
    <row r="127" s="121" customFormat="true" ht="13.8" hidden="false" customHeight="false" outlineLevel="0" collapsed="false">
      <c r="A127" s="118"/>
      <c r="B127" s="119"/>
      <c r="C127" s="120"/>
      <c r="D127" s="120"/>
      <c r="E127" s="123"/>
      <c r="F127" s="120"/>
      <c r="G127" s="120"/>
      <c r="H127" s="120"/>
      <c r="I127" s="122"/>
    </row>
    <row r="128" s="121" customFormat="true" ht="13.8" hidden="false" customHeight="false" outlineLevel="0" collapsed="false">
      <c r="A128" s="118"/>
      <c r="B128" s="119"/>
      <c r="C128" s="120"/>
      <c r="D128" s="120"/>
      <c r="E128" s="123"/>
      <c r="F128" s="120"/>
      <c r="G128" s="120"/>
      <c r="H128" s="120"/>
      <c r="I128" s="122"/>
    </row>
    <row r="129" s="121" customFormat="true" ht="13.8" hidden="false" customHeight="false" outlineLevel="0" collapsed="false">
      <c r="A129" s="118"/>
      <c r="B129" s="119"/>
      <c r="C129" s="120"/>
      <c r="D129" s="120"/>
      <c r="E129" s="123"/>
      <c r="F129" s="120"/>
      <c r="G129" s="120"/>
      <c r="H129" s="120"/>
      <c r="I129" s="122"/>
    </row>
    <row r="130" s="121" customFormat="true" ht="13.8" hidden="false" customHeight="false" outlineLevel="0" collapsed="false">
      <c r="A130" s="118"/>
      <c r="B130" s="119"/>
      <c r="C130" s="120"/>
      <c r="D130" s="120"/>
      <c r="E130" s="123"/>
      <c r="F130" s="120"/>
      <c r="G130" s="120"/>
      <c r="H130" s="120"/>
      <c r="I130" s="122"/>
    </row>
    <row r="131" s="121" customFormat="true" ht="13.8" hidden="false" customHeight="false" outlineLevel="0" collapsed="false">
      <c r="A131" s="118"/>
      <c r="B131" s="119"/>
      <c r="C131" s="120"/>
      <c r="D131" s="120"/>
      <c r="E131" s="123"/>
      <c r="F131" s="120"/>
      <c r="G131" s="120"/>
      <c r="H131" s="120"/>
      <c r="I131" s="122"/>
    </row>
    <row r="132" s="121" customFormat="true" ht="13.8" hidden="false" customHeight="false" outlineLevel="0" collapsed="false">
      <c r="A132" s="118"/>
      <c r="B132" s="119"/>
      <c r="C132" s="120"/>
      <c r="D132" s="120"/>
      <c r="E132" s="123"/>
      <c r="F132" s="120"/>
      <c r="G132" s="120"/>
      <c r="H132" s="120"/>
      <c r="I132" s="122"/>
    </row>
    <row r="133" s="121" customFormat="true" ht="13.8" hidden="false" customHeight="false" outlineLevel="0" collapsed="false">
      <c r="A133" s="118"/>
      <c r="B133" s="119"/>
      <c r="C133" s="120"/>
      <c r="D133" s="120"/>
      <c r="E133" s="123"/>
      <c r="F133" s="120"/>
      <c r="G133" s="120"/>
      <c r="H133" s="120"/>
      <c r="I133" s="122"/>
    </row>
    <row r="134" s="121" customFormat="true" ht="13.8" hidden="false" customHeight="false" outlineLevel="0" collapsed="false">
      <c r="A134" s="118"/>
      <c r="B134" s="119"/>
      <c r="C134" s="120"/>
      <c r="D134" s="120"/>
      <c r="E134" s="123"/>
      <c r="F134" s="120"/>
      <c r="G134" s="120"/>
      <c r="H134" s="120"/>
      <c r="I134" s="122"/>
    </row>
    <row r="135" s="121" customFormat="true" ht="13.8" hidden="false" customHeight="false" outlineLevel="0" collapsed="false">
      <c r="A135" s="118"/>
      <c r="B135" s="119"/>
      <c r="C135" s="120"/>
      <c r="D135" s="120"/>
      <c r="E135" s="123"/>
      <c r="F135" s="120"/>
      <c r="G135" s="120"/>
      <c r="H135" s="120"/>
      <c r="I135" s="122"/>
    </row>
    <row r="136" s="121" customFormat="true" ht="13.8" hidden="false" customHeight="false" outlineLevel="0" collapsed="false">
      <c r="A136" s="118"/>
      <c r="B136" s="119"/>
      <c r="C136" s="120"/>
      <c r="D136" s="120"/>
      <c r="E136" s="123"/>
      <c r="F136" s="120"/>
      <c r="G136" s="120"/>
      <c r="H136" s="120"/>
      <c r="I136" s="122"/>
    </row>
    <row r="137" s="121" customFormat="true" ht="13.8" hidden="false" customHeight="false" outlineLevel="0" collapsed="false">
      <c r="A137" s="118"/>
      <c r="B137" s="119"/>
      <c r="C137" s="120"/>
      <c r="D137" s="120"/>
      <c r="E137" s="123"/>
      <c r="F137" s="120"/>
      <c r="G137" s="120"/>
      <c r="H137" s="120"/>
      <c r="I137" s="122"/>
    </row>
    <row r="138" s="121" customFormat="true" ht="13.8" hidden="false" customHeight="false" outlineLevel="0" collapsed="false">
      <c r="A138" s="118"/>
      <c r="B138" s="119"/>
      <c r="C138" s="120"/>
      <c r="D138" s="120"/>
      <c r="E138" s="123"/>
      <c r="F138" s="120"/>
      <c r="G138" s="120"/>
      <c r="H138" s="120"/>
      <c r="I138" s="122"/>
    </row>
    <row r="139" s="121" customFormat="true" ht="13.8" hidden="false" customHeight="false" outlineLevel="0" collapsed="false">
      <c r="A139" s="118"/>
      <c r="B139" s="119"/>
      <c r="C139" s="120"/>
      <c r="D139" s="120"/>
      <c r="E139" s="123"/>
      <c r="F139" s="120"/>
      <c r="G139" s="120"/>
      <c r="H139" s="120"/>
      <c r="I139" s="122"/>
    </row>
    <row r="140" s="121" customFormat="true" ht="13.8" hidden="false" customHeight="false" outlineLevel="0" collapsed="false">
      <c r="A140" s="118"/>
      <c r="B140" s="119"/>
      <c r="C140" s="120"/>
      <c r="D140" s="120"/>
      <c r="E140" s="123"/>
      <c r="F140" s="120"/>
      <c r="G140" s="120"/>
      <c r="H140" s="120"/>
      <c r="I140" s="122"/>
    </row>
    <row r="141" s="121" customFormat="true" ht="13.8" hidden="false" customHeight="false" outlineLevel="0" collapsed="false">
      <c r="A141" s="118"/>
      <c r="B141" s="119"/>
      <c r="C141" s="120"/>
      <c r="D141" s="120"/>
      <c r="E141" s="123"/>
      <c r="F141" s="120"/>
      <c r="G141" s="120"/>
      <c r="H141" s="120"/>
      <c r="I141" s="122"/>
    </row>
    <row r="142" s="121" customFormat="true" ht="13.8" hidden="false" customHeight="false" outlineLevel="0" collapsed="false">
      <c r="A142" s="118"/>
      <c r="B142" s="119"/>
      <c r="C142" s="120"/>
      <c r="D142" s="120"/>
      <c r="E142" s="123"/>
      <c r="F142" s="120"/>
      <c r="G142" s="120"/>
      <c r="H142" s="120"/>
      <c r="I142" s="122"/>
    </row>
    <row r="143" s="121" customFormat="true" ht="13.8" hidden="false" customHeight="false" outlineLevel="0" collapsed="false">
      <c r="A143" s="118"/>
      <c r="B143" s="119"/>
      <c r="C143" s="120"/>
      <c r="D143" s="120"/>
      <c r="E143" s="123"/>
      <c r="F143" s="120"/>
      <c r="G143" s="120"/>
      <c r="H143" s="120"/>
      <c r="I143" s="122"/>
    </row>
    <row r="144" s="121" customFormat="true" ht="13.8" hidden="false" customHeight="false" outlineLevel="0" collapsed="false">
      <c r="A144" s="118"/>
      <c r="B144" s="119"/>
      <c r="C144" s="120"/>
      <c r="D144" s="120"/>
      <c r="E144" s="123"/>
      <c r="F144" s="120"/>
      <c r="G144" s="120"/>
      <c r="H144" s="120"/>
      <c r="I144" s="122"/>
    </row>
    <row r="145" s="121" customFormat="true" ht="13.8" hidden="false" customHeight="false" outlineLevel="0" collapsed="false">
      <c r="A145" s="118"/>
      <c r="B145" s="119"/>
      <c r="C145" s="120"/>
      <c r="D145" s="120"/>
      <c r="E145" s="123"/>
      <c r="F145" s="120"/>
      <c r="G145" s="120"/>
      <c r="H145" s="120"/>
      <c r="I145" s="122"/>
    </row>
    <row r="146" s="121" customFormat="true" ht="13.8" hidden="false" customHeight="false" outlineLevel="0" collapsed="false">
      <c r="A146" s="118"/>
      <c r="B146" s="119"/>
      <c r="C146" s="120"/>
      <c r="D146" s="120"/>
      <c r="E146" s="123"/>
      <c r="F146" s="120"/>
      <c r="G146" s="120"/>
      <c r="H146" s="120"/>
      <c r="I146" s="122"/>
    </row>
    <row r="147" s="121" customFormat="true" ht="13.8" hidden="false" customHeight="false" outlineLevel="0" collapsed="false">
      <c r="A147" s="118"/>
      <c r="B147" s="119"/>
      <c r="C147" s="120"/>
      <c r="D147" s="120"/>
      <c r="E147" s="123"/>
      <c r="F147" s="120"/>
      <c r="G147" s="120"/>
      <c r="H147" s="120"/>
      <c r="I147" s="122"/>
    </row>
    <row r="148" s="121" customFormat="true" ht="13.8" hidden="false" customHeight="false" outlineLevel="0" collapsed="false">
      <c r="A148" s="118"/>
      <c r="B148" s="119"/>
      <c r="C148" s="120"/>
      <c r="D148" s="120"/>
      <c r="E148" s="123"/>
      <c r="F148" s="120"/>
      <c r="G148" s="120"/>
      <c r="H148" s="120"/>
      <c r="I148" s="122"/>
    </row>
    <row r="149" s="121" customFormat="true" ht="13.8" hidden="false" customHeight="false" outlineLevel="0" collapsed="false">
      <c r="A149" s="118"/>
      <c r="B149" s="119"/>
      <c r="C149" s="120"/>
      <c r="D149" s="120"/>
      <c r="E149" s="123"/>
      <c r="F149" s="120"/>
      <c r="G149" s="120"/>
      <c r="H149" s="120"/>
      <c r="I149" s="122"/>
    </row>
    <row r="150" s="121" customFormat="true" ht="13.8" hidden="false" customHeight="false" outlineLevel="0" collapsed="false">
      <c r="A150" s="118"/>
      <c r="B150" s="119"/>
      <c r="C150" s="120"/>
      <c r="D150" s="120"/>
      <c r="E150" s="123"/>
      <c r="F150" s="120"/>
      <c r="G150" s="120"/>
      <c r="H150" s="120"/>
      <c r="I150" s="122"/>
    </row>
    <row r="151" s="121" customFormat="true" ht="13.8" hidden="false" customHeight="false" outlineLevel="0" collapsed="false">
      <c r="A151" s="118"/>
      <c r="B151" s="119"/>
      <c r="C151" s="120"/>
      <c r="D151" s="120"/>
      <c r="E151" s="123"/>
      <c r="F151" s="120"/>
      <c r="G151" s="120"/>
      <c r="H151" s="120"/>
      <c r="I151" s="122"/>
    </row>
    <row r="152" s="121" customFormat="true" ht="13.8" hidden="false" customHeight="false" outlineLevel="0" collapsed="false">
      <c r="A152" s="118"/>
      <c r="B152" s="119"/>
      <c r="C152" s="120"/>
      <c r="D152" s="120"/>
      <c r="E152" s="123"/>
      <c r="F152" s="120"/>
      <c r="G152" s="120"/>
      <c r="H152" s="120"/>
      <c r="I152" s="122"/>
    </row>
    <row r="153" s="121" customFormat="true" ht="13.8" hidden="false" customHeight="false" outlineLevel="0" collapsed="false">
      <c r="A153" s="118"/>
      <c r="B153" s="119"/>
      <c r="C153" s="120"/>
      <c r="D153" s="120"/>
      <c r="E153" s="123"/>
      <c r="F153" s="120"/>
      <c r="G153" s="120"/>
      <c r="H153" s="120"/>
      <c r="I153" s="122"/>
    </row>
    <row r="154" s="121" customFormat="true" ht="13.8" hidden="false" customHeight="false" outlineLevel="0" collapsed="false">
      <c r="A154" s="118"/>
      <c r="B154" s="119"/>
      <c r="C154" s="120"/>
      <c r="D154" s="120"/>
      <c r="E154" s="123"/>
      <c r="F154" s="120"/>
      <c r="G154" s="120"/>
      <c r="H154" s="120"/>
      <c r="I154" s="122"/>
    </row>
    <row r="155" s="121" customFormat="true" ht="13.8" hidden="false" customHeight="false" outlineLevel="0" collapsed="false">
      <c r="A155" s="118"/>
      <c r="B155" s="119"/>
      <c r="C155" s="120"/>
      <c r="D155" s="120"/>
      <c r="E155" s="123"/>
      <c r="F155" s="120"/>
      <c r="G155" s="120"/>
      <c r="H155" s="120"/>
      <c r="I155" s="122"/>
    </row>
    <row r="156" s="121" customFormat="true" ht="13.8" hidden="false" customHeight="false" outlineLevel="0" collapsed="false">
      <c r="A156" s="118"/>
      <c r="B156" s="119"/>
      <c r="C156" s="120"/>
      <c r="D156" s="120"/>
      <c r="E156" s="123"/>
      <c r="F156" s="120"/>
      <c r="G156" s="120"/>
      <c r="H156" s="120"/>
      <c r="I156" s="122"/>
    </row>
    <row r="157" s="121" customFormat="true" ht="13.8" hidden="false" customHeight="false" outlineLevel="0" collapsed="false">
      <c r="A157" s="118"/>
      <c r="B157" s="119"/>
      <c r="C157" s="120"/>
      <c r="D157" s="120"/>
      <c r="E157" s="123"/>
      <c r="F157" s="120"/>
      <c r="G157" s="120"/>
      <c r="H157" s="120"/>
      <c r="I157" s="122"/>
    </row>
    <row r="158" s="121" customFormat="true" ht="13.8" hidden="false" customHeight="false" outlineLevel="0" collapsed="false">
      <c r="A158" s="118"/>
      <c r="B158" s="119"/>
      <c r="C158" s="120"/>
      <c r="D158" s="120"/>
      <c r="E158" s="123"/>
      <c r="F158" s="120"/>
      <c r="G158" s="120"/>
      <c r="H158" s="120"/>
      <c r="I158" s="122"/>
    </row>
    <row r="159" s="121" customFormat="true" ht="13.8" hidden="false" customHeight="false" outlineLevel="0" collapsed="false">
      <c r="A159" s="118"/>
      <c r="B159" s="119"/>
      <c r="C159" s="120"/>
      <c r="D159" s="120"/>
      <c r="E159" s="123"/>
      <c r="F159" s="120"/>
      <c r="G159" s="120"/>
      <c r="H159" s="120"/>
      <c r="I159" s="122"/>
    </row>
    <row r="160" s="121" customFormat="true" ht="13.8" hidden="false" customHeight="false" outlineLevel="0" collapsed="false">
      <c r="A160" s="118"/>
      <c r="B160" s="119"/>
      <c r="C160" s="120"/>
      <c r="D160" s="120"/>
      <c r="E160" s="123"/>
      <c r="F160" s="120"/>
      <c r="G160" s="120"/>
      <c r="H160" s="120"/>
      <c r="I160" s="122"/>
    </row>
    <row r="161" s="121" customFormat="true" ht="13.8" hidden="false" customHeight="false" outlineLevel="0" collapsed="false">
      <c r="A161" s="118"/>
      <c r="B161" s="119"/>
      <c r="C161" s="120"/>
      <c r="D161" s="120"/>
      <c r="E161" s="123"/>
      <c r="F161" s="120"/>
      <c r="G161" s="120"/>
      <c r="H161" s="120"/>
      <c r="I161" s="122"/>
    </row>
    <row r="162" s="121" customFormat="true" ht="13.8" hidden="false" customHeight="false" outlineLevel="0" collapsed="false">
      <c r="A162" s="118"/>
      <c r="B162" s="119"/>
      <c r="C162" s="120"/>
      <c r="D162" s="120"/>
      <c r="E162" s="123"/>
      <c r="F162" s="120"/>
      <c r="G162" s="120"/>
      <c r="H162" s="120"/>
      <c r="I162" s="122"/>
    </row>
    <row r="163" s="121" customFormat="true" ht="13.8" hidden="false" customHeight="false" outlineLevel="0" collapsed="false">
      <c r="A163" s="118"/>
      <c r="B163" s="119"/>
      <c r="C163" s="120"/>
      <c r="D163" s="120"/>
      <c r="E163" s="123"/>
      <c r="F163" s="120"/>
      <c r="G163" s="120"/>
      <c r="H163" s="120"/>
      <c r="I163" s="122"/>
    </row>
    <row r="164" s="121" customFormat="true" ht="13.8" hidden="false" customHeight="false" outlineLevel="0" collapsed="false">
      <c r="A164" s="118"/>
      <c r="B164" s="119"/>
      <c r="C164" s="120"/>
      <c r="D164" s="120"/>
      <c r="E164" s="123"/>
      <c r="F164" s="120"/>
      <c r="G164" s="120"/>
      <c r="H164" s="120"/>
      <c r="I164" s="122"/>
    </row>
    <row r="165" s="121" customFormat="true" ht="13.8" hidden="false" customHeight="false" outlineLevel="0" collapsed="false">
      <c r="A165" s="118"/>
      <c r="B165" s="119"/>
      <c r="C165" s="120"/>
      <c r="D165" s="120"/>
      <c r="E165" s="123"/>
      <c r="F165" s="120"/>
      <c r="G165" s="120"/>
      <c r="H165" s="120"/>
      <c r="I165" s="122"/>
    </row>
    <row r="166" s="121" customFormat="true" ht="13.8" hidden="false" customHeight="false" outlineLevel="0" collapsed="false">
      <c r="A166" s="118"/>
      <c r="B166" s="119"/>
      <c r="C166" s="120"/>
      <c r="D166" s="120"/>
      <c r="E166" s="123"/>
      <c r="F166" s="120"/>
      <c r="G166" s="120"/>
      <c r="H166" s="120"/>
      <c r="I166" s="122"/>
    </row>
    <row r="167" s="121" customFormat="true" ht="13.8" hidden="false" customHeight="false" outlineLevel="0" collapsed="false">
      <c r="A167" s="118"/>
      <c r="B167" s="119"/>
      <c r="C167" s="120"/>
      <c r="D167" s="120"/>
      <c r="E167" s="123"/>
      <c r="F167" s="120"/>
      <c r="G167" s="120"/>
      <c r="H167" s="120"/>
      <c r="I167" s="122"/>
    </row>
    <row r="168" s="121" customFormat="true" ht="13.8" hidden="false" customHeight="false" outlineLevel="0" collapsed="false">
      <c r="A168" s="118"/>
      <c r="B168" s="119"/>
      <c r="C168" s="120"/>
      <c r="D168" s="120"/>
      <c r="E168" s="123"/>
      <c r="F168" s="120"/>
      <c r="G168" s="120"/>
      <c r="H168" s="120"/>
      <c r="I168" s="122"/>
    </row>
    <row r="169" s="121" customFormat="true" ht="13.8" hidden="false" customHeight="false" outlineLevel="0" collapsed="false">
      <c r="A169" s="118"/>
      <c r="B169" s="119"/>
      <c r="C169" s="120"/>
      <c r="D169" s="120"/>
      <c r="E169" s="123"/>
      <c r="F169" s="120"/>
      <c r="G169" s="120"/>
      <c r="H169" s="120"/>
      <c r="I169" s="122"/>
    </row>
    <row r="170" s="121" customFormat="true" ht="13.8" hidden="false" customHeight="false" outlineLevel="0" collapsed="false">
      <c r="A170" s="118"/>
      <c r="B170" s="119"/>
      <c r="C170" s="120"/>
      <c r="D170" s="120"/>
      <c r="E170" s="123"/>
      <c r="F170" s="120"/>
      <c r="G170" s="120"/>
      <c r="H170" s="120"/>
      <c r="I170" s="122"/>
    </row>
    <row r="171" s="121" customFormat="true" ht="13.8" hidden="false" customHeight="false" outlineLevel="0" collapsed="false">
      <c r="A171" s="118"/>
      <c r="B171" s="119"/>
      <c r="C171" s="120"/>
      <c r="D171" s="120"/>
      <c r="E171" s="123"/>
      <c r="F171" s="120"/>
      <c r="G171" s="120"/>
      <c r="H171" s="120"/>
      <c r="I171" s="122"/>
    </row>
    <row r="172" s="121" customFormat="true" ht="13.8" hidden="false" customHeight="false" outlineLevel="0" collapsed="false">
      <c r="A172" s="118"/>
      <c r="B172" s="119"/>
      <c r="C172" s="120"/>
      <c r="D172" s="120"/>
      <c r="E172" s="123"/>
      <c r="F172" s="120"/>
      <c r="G172" s="120"/>
      <c r="H172" s="120"/>
      <c r="I172" s="122"/>
    </row>
    <row r="173" s="121" customFormat="true" ht="13.8" hidden="false" customHeight="false" outlineLevel="0" collapsed="false">
      <c r="A173" s="118"/>
      <c r="B173" s="119"/>
      <c r="C173" s="120"/>
      <c r="D173" s="120"/>
      <c r="E173" s="123"/>
      <c r="F173" s="120"/>
      <c r="G173" s="120"/>
      <c r="H173" s="120"/>
      <c r="I173" s="122"/>
    </row>
    <row r="174" s="121" customFormat="true" ht="13.8" hidden="false" customHeight="false" outlineLevel="0" collapsed="false">
      <c r="A174" s="118"/>
      <c r="B174" s="119"/>
      <c r="C174" s="120"/>
      <c r="D174" s="120"/>
      <c r="E174" s="123"/>
      <c r="F174" s="120"/>
      <c r="G174" s="120"/>
      <c r="H174" s="120"/>
      <c r="I174" s="122"/>
    </row>
  </sheetData>
  <mergeCells count="17">
    <mergeCell ref="D2:I2"/>
    <mergeCell ref="D3:I3"/>
    <mergeCell ref="C4:I4"/>
    <mergeCell ref="C5:I5"/>
    <mergeCell ref="C6:E6"/>
    <mergeCell ref="C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E111:I111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pageBreakPreview" topLeftCell="A47" colorId="64" zoomScale="75" zoomScaleNormal="100" zoomScalePageLayoutView="75" workbookViewId="0">
      <selection pane="topLeft" activeCell="P6" activeCellId="0" sqref="P6"/>
    </sheetView>
  </sheetViews>
  <sheetFormatPr defaultColWidth="9.1015625" defaultRowHeight="13.2" zeroHeight="false" outlineLevelRow="0" outlineLevelCol="0"/>
  <cols>
    <col collapsed="false" customWidth="true" hidden="false" outlineLevel="0" max="1" min="1" style="184" width="7.88"/>
    <col collapsed="false" customWidth="true" hidden="false" outlineLevel="0" max="2" min="2" style="185" width="39.66"/>
    <col collapsed="false" customWidth="true" hidden="false" outlineLevel="0" max="3" min="3" style="185" width="14.43"/>
    <col collapsed="false" customWidth="true" hidden="false" outlineLevel="0" max="4" min="4" style="185" width="6.99"/>
    <col collapsed="false" customWidth="true" hidden="false" outlineLevel="0" max="5" min="5" style="185" width="4.87"/>
    <col collapsed="false" customWidth="true" hidden="false" outlineLevel="0" max="6" min="6" style="185" width="7.1"/>
    <col collapsed="false" customWidth="true" hidden="false" outlineLevel="0" max="7" min="7" style="185" width="6.87"/>
    <col collapsed="false" customWidth="true" hidden="false" outlineLevel="0" max="8" min="8" style="185" width="14.21"/>
    <col collapsed="false" customWidth="true" hidden="false" outlineLevel="0" max="9" min="9" style="185" width="11.1"/>
    <col collapsed="false" customWidth="true" hidden="false" outlineLevel="0" max="10" min="10" style="185" width="11.55"/>
    <col collapsed="false" customWidth="true" hidden="true" outlineLevel="0" max="11" min="11" style="185" width="0.33"/>
    <col collapsed="false" customWidth="true" hidden="false" outlineLevel="0" max="12" min="12" style="185" width="15.1"/>
    <col collapsed="false" customWidth="false" hidden="false" outlineLevel="0" max="257" min="13" style="185" width="9.1"/>
  </cols>
  <sheetData>
    <row r="1" customFormat="false" ht="34.5" hidden="false" customHeight="true" outlineLevel="0" collapsed="false">
      <c r="B1" s="186"/>
      <c r="C1" s="187"/>
      <c r="D1" s="188" t="s">
        <v>149</v>
      </c>
      <c r="E1" s="188"/>
      <c r="F1" s="188"/>
      <c r="G1" s="188"/>
      <c r="H1" s="188"/>
      <c r="I1" s="188"/>
      <c r="J1" s="188"/>
    </row>
    <row r="2" customFormat="false" ht="69.6" hidden="false" customHeight="true" outlineLevel="0" collapsed="false">
      <c r="B2" s="186"/>
      <c r="C2" s="187"/>
      <c r="D2" s="189" t="s">
        <v>150</v>
      </c>
      <c r="E2" s="189"/>
      <c r="F2" s="189"/>
      <c r="G2" s="189"/>
      <c r="H2" s="189"/>
      <c r="I2" s="189"/>
      <c r="J2" s="189"/>
    </row>
    <row r="3" customFormat="false" ht="20.4" hidden="false" customHeight="true" outlineLevel="0" collapsed="false">
      <c r="B3" s="186"/>
      <c r="C3" s="187"/>
      <c r="D3" s="188" t="s">
        <v>151</v>
      </c>
      <c r="E3" s="188"/>
      <c r="F3" s="188"/>
      <c r="G3" s="188"/>
      <c r="H3" s="188"/>
      <c r="I3" s="188"/>
      <c r="J3" s="188"/>
    </row>
    <row r="4" customFormat="false" ht="80.4" hidden="false" customHeight="true" outlineLevel="0" collapsed="false">
      <c r="B4" s="186"/>
      <c r="C4" s="187"/>
      <c r="D4" s="189" t="s">
        <v>152</v>
      </c>
      <c r="E4" s="189"/>
      <c r="F4" s="189"/>
      <c r="G4" s="189"/>
      <c r="H4" s="189"/>
      <c r="I4" s="189"/>
      <c r="J4" s="189"/>
    </row>
    <row r="5" customFormat="false" ht="12.6" hidden="true" customHeight="true" outlineLevel="0" collapsed="false">
      <c r="B5" s="190"/>
      <c r="C5" s="3"/>
      <c r="D5" s="191"/>
      <c r="E5" s="3"/>
      <c r="F5" s="3"/>
      <c r="G5" s="3"/>
      <c r="H5" s="3"/>
      <c r="I5" s="3"/>
      <c r="J5" s="192"/>
    </row>
    <row r="6" customFormat="false" ht="80.4" hidden="false" customHeight="true" outlineLevel="0" collapsed="false">
      <c r="A6" s="124" t="s">
        <v>153</v>
      </c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6.2" hidden="true" customHeight="true" outlineLevel="0" collapsed="false">
      <c r="B7" s="190"/>
      <c r="C7" s="3"/>
      <c r="D7" s="3"/>
      <c r="E7" s="3"/>
      <c r="F7" s="3"/>
      <c r="G7" s="3"/>
      <c r="H7" s="3"/>
      <c r="I7" s="3"/>
      <c r="J7" s="192"/>
    </row>
    <row r="8" customFormat="false" ht="12.75" hidden="false" customHeight="true" outlineLevel="0" collapsed="false">
      <c r="A8" s="193" t="s">
        <v>154</v>
      </c>
      <c r="B8" s="194" t="s">
        <v>155</v>
      </c>
      <c r="C8" s="195" t="s">
        <v>10</v>
      </c>
      <c r="D8" s="195" t="s">
        <v>8</v>
      </c>
      <c r="E8" s="195" t="s">
        <v>9</v>
      </c>
      <c r="F8" s="195" t="s">
        <v>11</v>
      </c>
      <c r="G8" s="195" t="s">
        <v>7</v>
      </c>
      <c r="H8" s="195" t="s">
        <v>138</v>
      </c>
      <c r="I8" s="195" t="s">
        <v>139</v>
      </c>
      <c r="J8" s="19" t="n">
        <v>2023</v>
      </c>
    </row>
    <row r="9" s="196" customFormat="true" ht="48.75" hidden="false" customHeight="true" outlineLevel="0" collapsed="false">
      <c r="A9" s="193"/>
      <c r="B9" s="194"/>
      <c r="C9" s="195"/>
      <c r="D9" s="195"/>
      <c r="E9" s="195"/>
      <c r="F9" s="195"/>
      <c r="G9" s="195"/>
      <c r="H9" s="195"/>
      <c r="I9" s="195"/>
      <c r="J9" s="19"/>
      <c r="L9" s="197"/>
    </row>
    <row r="10" s="196" customFormat="true" ht="65.4" hidden="false" customHeight="true" outlineLevel="0" collapsed="false">
      <c r="A10" s="198" t="n">
        <v>1</v>
      </c>
      <c r="B10" s="199" t="s">
        <v>156</v>
      </c>
      <c r="C10" s="200" t="s">
        <v>20</v>
      </c>
      <c r="D10" s="195"/>
      <c r="E10" s="195"/>
      <c r="F10" s="195"/>
      <c r="G10" s="195"/>
      <c r="H10" s="29" t="n">
        <f aca="false">H15+H29+H34+H48+H52+H12</f>
        <v>7922.39691</v>
      </c>
      <c r="I10" s="30" t="n">
        <f aca="false">I15+I29+I34+I48+I52</f>
        <v>1459.9</v>
      </c>
      <c r="J10" s="30" t="n">
        <f aca="false">J15+J29+J34+J48+J52</f>
        <v>1471.4</v>
      </c>
      <c r="K10" s="201"/>
      <c r="L10" s="202"/>
    </row>
    <row r="11" s="196" customFormat="true" ht="20.25" hidden="false" customHeight="true" outlineLevel="0" collapsed="false">
      <c r="A11" s="203"/>
      <c r="B11" s="204" t="s">
        <v>157</v>
      </c>
      <c r="C11" s="195"/>
      <c r="D11" s="195"/>
      <c r="E11" s="195"/>
      <c r="F11" s="195"/>
      <c r="G11" s="195"/>
      <c r="H11" s="205"/>
      <c r="I11" s="205"/>
      <c r="J11" s="205"/>
    </row>
    <row r="12" s="196" customFormat="true" ht="70.2" hidden="false" customHeight="true" outlineLevel="0" collapsed="false">
      <c r="A12" s="203"/>
      <c r="B12" s="199" t="s">
        <v>158</v>
      </c>
      <c r="C12" s="200" t="s">
        <v>71</v>
      </c>
      <c r="D12" s="195"/>
      <c r="E12" s="195"/>
      <c r="F12" s="195"/>
      <c r="G12" s="195"/>
      <c r="H12" s="206" t="n">
        <f aca="false">H13</f>
        <v>822.43606</v>
      </c>
      <c r="I12" s="30" t="n">
        <v>0</v>
      </c>
      <c r="J12" s="30" t="n">
        <v>0</v>
      </c>
    </row>
    <row r="13" s="196" customFormat="true" ht="32.4" hidden="false" customHeight="false" outlineLevel="0" collapsed="false">
      <c r="A13" s="203"/>
      <c r="B13" s="207" t="s">
        <v>85</v>
      </c>
      <c r="C13" s="208" t="s">
        <v>86</v>
      </c>
      <c r="D13" s="209"/>
      <c r="E13" s="209"/>
      <c r="F13" s="209"/>
      <c r="G13" s="209"/>
      <c r="H13" s="206" t="n">
        <f aca="false">H14</f>
        <v>822.43606</v>
      </c>
      <c r="I13" s="205" t="n">
        <v>0</v>
      </c>
      <c r="J13" s="205" t="n">
        <v>0</v>
      </c>
    </row>
    <row r="14" s="196" customFormat="true" ht="62.4" hidden="false" customHeight="false" outlineLevel="0" collapsed="false">
      <c r="A14" s="203"/>
      <c r="B14" s="210" t="s">
        <v>159</v>
      </c>
      <c r="C14" s="195" t="s">
        <v>88</v>
      </c>
      <c r="D14" s="195" t="s">
        <v>83</v>
      </c>
      <c r="E14" s="195" t="s">
        <v>18</v>
      </c>
      <c r="F14" s="195" t="s">
        <v>33</v>
      </c>
      <c r="G14" s="195" t="s">
        <v>17</v>
      </c>
      <c r="H14" s="206" t="n">
        <v>822.43606</v>
      </c>
      <c r="I14" s="205" t="n">
        <v>0</v>
      </c>
      <c r="J14" s="205" t="n">
        <v>0</v>
      </c>
    </row>
    <row r="15" s="196" customFormat="true" ht="65.4" hidden="false" customHeight="true" outlineLevel="0" collapsed="false">
      <c r="A15" s="195" t="s">
        <v>160</v>
      </c>
      <c r="B15" s="211" t="s">
        <v>158</v>
      </c>
      <c r="C15" s="200" t="s">
        <v>71</v>
      </c>
      <c r="D15" s="195"/>
      <c r="E15" s="195"/>
      <c r="F15" s="195"/>
      <c r="G15" s="195"/>
      <c r="H15" s="29" t="n">
        <f aca="false">H16+H18+H22+H25+H27+H20</f>
        <v>2409.16085</v>
      </c>
      <c r="I15" s="30" t="n">
        <f aca="false">I16+I18+I22+I25+I27</f>
        <v>42.3</v>
      </c>
      <c r="J15" s="30" t="n">
        <f aca="false">J16+J18+J22+J25+J27</f>
        <v>58.8</v>
      </c>
    </row>
    <row r="16" s="196" customFormat="true" ht="34.95" hidden="false" customHeight="true" outlineLevel="0" collapsed="false">
      <c r="A16" s="195" t="s">
        <v>161</v>
      </c>
      <c r="B16" s="207" t="s">
        <v>90</v>
      </c>
      <c r="C16" s="208" t="s">
        <v>86</v>
      </c>
      <c r="D16" s="209"/>
      <c r="E16" s="209"/>
      <c r="F16" s="209"/>
      <c r="G16" s="209"/>
      <c r="H16" s="212" t="n">
        <f aca="false">H17</f>
        <v>311.14387</v>
      </c>
      <c r="I16" s="213" t="n">
        <f aca="false">I17</f>
        <v>26.5</v>
      </c>
      <c r="J16" s="213" t="n">
        <f aca="false">J17</f>
        <v>33</v>
      </c>
    </row>
    <row r="17" s="196" customFormat="true" ht="56.4" hidden="false" customHeight="true" outlineLevel="0" collapsed="false">
      <c r="A17" s="214"/>
      <c r="B17" s="204" t="s">
        <v>162</v>
      </c>
      <c r="C17" s="195" t="s">
        <v>92</v>
      </c>
      <c r="D17" s="195" t="s">
        <v>83</v>
      </c>
      <c r="E17" s="195" t="s">
        <v>51</v>
      </c>
      <c r="F17" s="195" t="s">
        <v>33</v>
      </c>
      <c r="G17" s="195" t="s">
        <v>17</v>
      </c>
      <c r="H17" s="206" t="n">
        <f aca="false">'прил 3-2021-2023'!G71</f>
        <v>311.14387</v>
      </c>
      <c r="I17" s="205" t="n">
        <f aca="false">'прил 3-2021-2023'!H71</f>
        <v>26.5</v>
      </c>
      <c r="J17" s="205" t="n">
        <f aca="false">'прил 3-2021-2023'!I71</f>
        <v>33</v>
      </c>
    </row>
    <row r="18" s="196" customFormat="true" ht="39" hidden="false" customHeight="true" outlineLevel="0" collapsed="false">
      <c r="A18" s="215" t="s">
        <v>163</v>
      </c>
      <c r="B18" s="207" t="s">
        <v>93</v>
      </c>
      <c r="C18" s="208" t="s">
        <v>94</v>
      </c>
      <c r="D18" s="209"/>
      <c r="E18" s="209"/>
      <c r="F18" s="209"/>
      <c r="G18" s="209"/>
      <c r="H18" s="213" t="n">
        <f aca="false">H19</f>
        <v>4.5</v>
      </c>
      <c r="I18" s="213" t="n">
        <f aca="false">I19</f>
        <v>2.5</v>
      </c>
      <c r="J18" s="213" t="n">
        <f aca="false">J19</f>
        <v>2.5</v>
      </c>
    </row>
    <row r="19" s="196" customFormat="true" ht="66" hidden="false" customHeight="true" outlineLevel="0" collapsed="false">
      <c r="A19" s="214"/>
      <c r="B19" s="204" t="s">
        <v>164</v>
      </c>
      <c r="C19" s="195" t="s">
        <v>96</v>
      </c>
      <c r="D19" s="195" t="s">
        <v>83</v>
      </c>
      <c r="E19" s="195" t="s">
        <v>51</v>
      </c>
      <c r="F19" s="195" t="s">
        <v>33</v>
      </c>
      <c r="G19" s="195" t="s">
        <v>17</v>
      </c>
      <c r="H19" s="205" t="n">
        <f aca="false">'прил 3-2021-2023'!G73</f>
        <v>4.5</v>
      </c>
      <c r="I19" s="205" t="n">
        <f aca="false">'прил 3-2021-2023'!H73</f>
        <v>2.5</v>
      </c>
      <c r="J19" s="205" t="n">
        <f aca="false">'прил 3-2021-2023'!I73</f>
        <v>2.5</v>
      </c>
    </row>
    <row r="20" s="196" customFormat="true" ht="83.4" hidden="false" customHeight="true" outlineLevel="0" collapsed="false">
      <c r="A20" s="215" t="s">
        <v>165</v>
      </c>
      <c r="B20" s="207" t="s">
        <v>78</v>
      </c>
      <c r="C20" s="208" t="s">
        <v>79</v>
      </c>
      <c r="D20" s="209"/>
      <c r="E20" s="209"/>
      <c r="F20" s="209"/>
      <c r="G20" s="209"/>
      <c r="H20" s="216" t="n">
        <v>1703.764</v>
      </c>
      <c r="I20" s="30" t="n">
        <v>0</v>
      </c>
      <c r="J20" s="30" t="n">
        <v>0</v>
      </c>
    </row>
    <row r="21" s="196" customFormat="true" ht="71.4" hidden="false" customHeight="true" outlineLevel="0" collapsed="false">
      <c r="A21" s="217"/>
      <c r="B21" s="210" t="s">
        <v>164</v>
      </c>
      <c r="C21" s="195" t="s">
        <v>81</v>
      </c>
      <c r="D21" s="195" t="s">
        <v>29</v>
      </c>
      <c r="E21" s="195" t="s">
        <v>77</v>
      </c>
      <c r="F21" s="195" t="s">
        <v>33</v>
      </c>
      <c r="G21" s="195" t="s">
        <v>17</v>
      </c>
      <c r="H21" s="218" t="n">
        <v>1703.764</v>
      </c>
      <c r="I21" s="205" t="n">
        <v>0</v>
      </c>
      <c r="J21" s="205" t="n">
        <v>0</v>
      </c>
    </row>
    <row r="22" s="196" customFormat="true" ht="64.95" hidden="false" customHeight="true" outlineLevel="0" collapsed="false">
      <c r="A22" s="215" t="s">
        <v>166</v>
      </c>
      <c r="B22" s="207" t="s">
        <v>72</v>
      </c>
      <c r="C22" s="208" t="s">
        <v>73</v>
      </c>
      <c r="D22" s="209"/>
      <c r="E22" s="209"/>
      <c r="F22" s="209"/>
      <c r="G22" s="209"/>
      <c r="H22" s="212" t="n">
        <f aca="false">H23+H24</f>
        <v>371.05298</v>
      </c>
      <c r="I22" s="213" t="n">
        <f aca="false">I23</f>
        <v>8.5</v>
      </c>
      <c r="J22" s="213" t="n">
        <f aca="false">J23</f>
        <v>18.5</v>
      </c>
    </row>
    <row r="23" s="196" customFormat="true" ht="69" hidden="false" customHeight="true" outlineLevel="0" collapsed="false">
      <c r="A23" s="214"/>
      <c r="B23" s="204" t="s">
        <v>164</v>
      </c>
      <c r="C23" s="195" t="s">
        <v>97</v>
      </c>
      <c r="D23" s="195" t="s">
        <v>83</v>
      </c>
      <c r="E23" s="195" t="s">
        <v>51</v>
      </c>
      <c r="F23" s="195" t="s">
        <v>33</v>
      </c>
      <c r="G23" s="195" t="s">
        <v>17</v>
      </c>
      <c r="H23" s="206" t="n">
        <f aca="false">'прил 3-2021-2023'!G75</f>
        <v>353.95641</v>
      </c>
      <c r="I23" s="205" t="n">
        <f aca="false">'прил 3-2021-2023'!H75</f>
        <v>8.5</v>
      </c>
      <c r="J23" s="205" t="n">
        <f aca="false">'прил 3-2021-2023'!I75</f>
        <v>18.5</v>
      </c>
    </row>
    <row r="24" s="196" customFormat="true" ht="69" hidden="false" customHeight="true" outlineLevel="0" collapsed="false">
      <c r="A24" s="219"/>
      <c r="B24" s="204" t="s">
        <v>167</v>
      </c>
      <c r="C24" s="195" t="s">
        <v>75</v>
      </c>
      <c r="D24" s="195" t="s">
        <v>29</v>
      </c>
      <c r="E24" s="195" t="s">
        <v>15</v>
      </c>
      <c r="F24" s="195" t="s">
        <v>33</v>
      </c>
      <c r="G24" s="195" t="s">
        <v>17</v>
      </c>
      <c r="H24" s="206" t="n">
        <v>17.09657</v>
      </c>
      <c r="I24" s="205" t="n">
        <v>0</v>
      </c>
      <c r="J24" s="205" t="n">
        <v>0</v>
      </c>
    </row>
    <row r="25" s="196" customFormat="true" ht="55.95" hidden="false" customHeight="true" outlineLevel="0" collapsed="false">
      <c r="A25" s="215" t="s">
        <v>168</v>
      </c>
      <c r="B25" s="207" t="s">
        <v>98</v>
      </c>
      <c r="C25" s="208" t="s">
        <v>99</v>
      </c>
      <c r="D25" s="209"/>
      <c r="E25" s="209"/>
      <c r="F25" s="209"/>
      <c r="G25" s="209"/>
      <c r="H25" s="213" t="n">
        <f aca="false">H26</f>
        <v>10.7</v>
      </c>
      <c r="I25" s="213" t="n">
        <f aca="false">I26</f>
        <v>2</v>
      </c>
      <c r="J25" s="213" t="n">
        <f aca="false">J26</f>
        <v>2</v>
      </c>
    </row>
    <row r="26" s="196" customFormat="true" ht="65.4" hidden="false" customHeight="true" outlineLevel="0" collapsed="false">
      <c r="A26" s="214"/>
      <c r="B26" s="204" t="s">
        <v>164</v>
      </c>
      <c r="C26" s="195" t="s">
        <v>100</v>
      </c>
      <c r="D26" s="195" t="s">
        <v>83</v>
      </c>
      <c r="E26" s="195" t="s">
        <v>51</v>
      </c>
      <c r="F26" s="195" t="s">
        <v>33</v>
      </c>
      <c r="G26" s="195" t="s">
        <v>17</v>
      </c>
      <c r="H26" s="205" t="n">
        <f aca="false">'прил 3-2021-2023'!G77</f>
        <v>10.7</v>
      </c>
      <c r="I26" s="205" t="n">
        <f aca="false">'прил 3-2021-2023'!H77</f>
        <v>2</v>
      </c>
      <c r="J26" s="205" t="n">
        <f aca="false">'прил 3-2021-2023'!I77</f>
        <v>2</v>
      </c>
    </row>
    <row r="27" s="196" customFormat="true" ht="48.6" hidden="false" customHeight="true" outlineLevel="0" collapsed="false">
      <c r="A27" s="220" t="s">
        <v>169</v>
      </c>
      <c r="B27" s="221" t="s">
        <v>101</v>
      </c>
      <c r="C27" s="222" t="s">
        <v>102</v>
      </c>
      <c r="D27" s="223"/>
      <c r="E27" s="223"/>
      <c r="F27" s="223"/>
      <c r="G27" s="223"/>
      <c r="H27" s="224" t="n">
        <f aca="false">H28</f>
        <v>8</v>
      </c>
      <c r="I27" s="224" t="n">
        <f aca="false">I28</f>
        <v>2.8</v>
      </c>
      <c r="J27" s="224" t="n">
        <f aca="false">J28</f>
        <v>2.8</v>
      </c>
    </row>
    <row r="28" s="196" customFormat="true" ht="66.6" hidden="false" customHeight="true" outlineLevel="0" collapsed="false">
      <c r="A28" s="215"/>
      <c r="B28" s="204" t="s">
        <v>164</v>
      </c>
      <c r="C28" s="195" t="s">
        <v>103</v>
      </c>
      <c r="D28" s="195" t="s">
        <v>83</v>
      </c>
      <c r="E28" s="195" t="s">
        <v>51</v>
      </c>
      <c r="F28" s="195" t="s">
        <v>33</v>
      </c>
      <c r="G28" s="195" t="s">
        <v>17</v>
      </c>
      <c r="H28" s="205" t="n">
        <f aca="false">'прил 3-2021-2023'!G79</f>
        <v>8</v>
      </c>
      <c r="I28" s="205" t="n">
        <f aca="false">'прил 3-2021-2023'!H79</f>
        <v>2.8</v>
      </c>
      <c r="J28" s="205" t="n">
        <f aca="false">'прил 3-2021-2023'!I79</f>
        <v>2.8</v>
      </c>
      <c r="K28" s="225"/>
    </row>
    <row r="29" s="196" customFormat="true" ht="39" hidden="false" customHeight="true" outlineLevel="0" collapsed="false">
      <c r="A29" s="219" t="s">
        <v>170</v>
      </c>
      <c r="B29" s="226" t="s">
        <v>171</v>
      </c>
      <c r="C29" s="227" t="s">
        <v>123</v>
      </c>
      <c r="D29" s="228"/>
      <c r="E29" s="228"/>
      <c r="F29" s="228"/>
      <c r="G29" s="228"/>
      <c r="H29" s="229" t="n">
        <f aca="false">H30</f>
        <v>1796.9</v>
      </c>
      <c r="I29" s="229" t="n">
        <f aca="false">I30</f>
        <v>448.9</v>
      </c>
      <c r="J29" s="229" t="n">
        <f aca="false">J30</f>
        <v>448.9</v>
      </c>
    </row>
    <row r="30" s="196" customFormat="true" ht="51.6" hidden="false" customHeight="true" outlineLevel="0" collapsed="false">
      <c r="A30" s="215" t="s">
        <v>172</v>
      </c>
      <c r="B30" s="207" t="s">
        <v>173</v>
      </c>
      <c r="C30" s="208" t="s">
        <v>125</v>
      </c>
      <c r="D30" s="209"/>
      <c r="E30" s="209"/>
      <c r="F30" s="209"/>
      <c r="G30" s="209"/>
      <c r="H30" s="213" t="n">
        <f aca="false">H31+H32+H33</f>
        <v>1796.9</v>
      </c>
      <c r="I30" s="213" t="n">
        <f aca="false">I31+I32+I33</f>
        <v>448.9</v>
      </c>
      <c r="J30" s="213" t="n">
        <f aca="false">J31+J32+J33</f>
        <v>448.9</v>
      </c>
    </row>
    <row r="31" s="196" customFormat="true" ht="145.2" hidden="false" customHeight="true" outlineLevel="0" collapsed="false">
      <c r="A31" s="214"/>
      <c r="B31" s="173" t="s">
        <v>126</v>
      </c>
      <c r="C31" s="195" t="s">
        <v>127</v>
      </c>
      <c r="D31" s="195" t="s">
        <v>120</v>
      </c>
      <c r="E31" s="195" t="s">
        <v>15</v>
      </c>
      <c r="F31" s="195" t="s">
        <v>27</v>
      </c>
      <c r="G31" s="195" t="s">
        <v>174</v>
      </c>
      <c r="H31" s="205" t="n">
        <f aca="false">'прил 3-2021-2023'!G101</f>
        <v>924.4</v>
      </c>
      <c r="I31" s="205" t="n">
        <f aca="false">'прил 3-2021-2023'!H101</f>
        <v>410.9</v>
      </c>
      <c r="J31" s="205" t="n">
        <f aca="false">'прил 3-2021-2023'!I101</f>
        <v>410.9</v>
      </c>
    </row>
    <row r="32" s="196" customFormat="true" ht="84" hidden="false" customHeight="true" outlineLevel="0" collapsed="false">
      <c r="A32" s="214"/>
      <c r="B32" s="173" t="s">
        <v>128</v>
      </c>
      <c r="C32" s="195" t="s">
        <v>127</v>
      </c>
      <c r="D32" s="195" t="s">
        <v>120</v>
      </c>
      <c r="E32" s="195" t="s">
        <v>15</v>
      </c>
      <c r="F32" s="195" t="s">
        <v>33</v>
      </c>
      <c r="G32" s="195" t="s">
        <v>174</v>
      </c>
      <c r="H32" s="218" t="n">
        <f aca="false">'прил 3-2021-2023'!G102</f>
        <v>867</v>
      </c>
      <c r="I32" s="205" t="n">
        <f aca="false">'прил 3-2021-2023'!H102</f>
        <v>32.5</v>
      </c>
      <c r="J32" s="205" t="n">
        <f aca="false">'прил 3-2021-2023'!I102</f>
        <v>32.5</v>
      </c>
    </row>
    <row r="33" s="196" customFormat="true" ht="66" hidden="false" customHeight="true" outlineLevel="0" collapsed="false">
      <c r="A33" s="214"/>
      <c r="B33" s="173" t="s">
        <v>129</v>
      </c>
      <c r="C33" s="195" t="s">
        <v>127</v>
      </c>
      <c r="D33" s="195" t="s">
        <v>120</v>
      </c>
      <c r="E33" s="195" t="s">
        <v>15</v>
      </c>
      <c r="F33" s="195" t="s">
        <v>35</v>
      </c>
      <c r="G33" s="195" t="s">
        <v>174</v>
      </c>
      <c r="H33" s="205" t="n">
        <f aca="false">'прил 3-2021-2023'!G103</f>
        <v>5.5</v>
      </c>
      <c r="I33" s="205" t="n">
        <f aca="false">'прил 3-2021-2023'!H103</f>
        <v>5.5</v>
      </c>
      <c r="J33" s="205" t="n">
        <f aca="false">'прил 3-2021-2023'!I103</f>
        <v>5.5</v>
      </c>
    </row>
    <row r="34" s="196" customFormat="true" ht="46.8" hidden="false" customHeight="false" outlineLevel="0" collapsed="false">
      <c r="A34" s="215" t="s">
        <v>175</v>
      </c>
      <c r="B34" s="199" t="s">
        <v>21</v>
      </c>
      <c r="C34" s="200" t="s">
        <v>22</v>
      </c>
      <c r="D34" s="195"/>
      <c r="E34" s="195"/>
      <c r="F34" s="195"/>
      <c r="G34" s="195"/>
      <c r="H34" s="216" t="n">
        <f aca="false">H35+H40</f>
        <v>2876.9</v>
      </c>
      <c r="I34" s="30" t="n">
        <f aca="false">I35+I40</f>
        <v>961</v>
      </c>
      <c r="J34" s="30" t="n">
        <f aca="false">J35+J40</f>
        <v>956</v>
      </c>
    </row>
    <row r="35" s="196" customFormat="true" ht="64.8" hidden="false" customHeight="false" outlineLevel="0" collapsed="false">
      <c r="A35" s="215" t="s">
        <v>176</v>
      </c>
      <c r="B35" s="207" t="s">
        <v>177</v>
      </c>
      <c r="C35" s="208" t="s">
        <v>24</v>
      </c>
      <c r="D35" s="209"/>
      <c r="E35" s="209"/>
      <c r="F35" s="209"/>
      <c r="G35" s="209"/>
      <c r="H35" s="230" t="n">
        <f aca="false">H36+H37+H38+H39</f>
        <v>2598.7</v>
      </c>
      <c r="I35" s="213" t="n">
        <f aca="false">I36+I37+I38+I39</f>
        <v>857.8</v>
      </c>
      <c r="J35" s="213" t="n">
        <f aca="false">J36+J37+J38+J39</f>
        <v>849.3</v>
      </c>
    </row>
    <row r="36" s="196" customFormat="true" ht="130.95" hidden="false" customHeight="true" outlineLevel="0" collapsed="false">
      <c r="A36" s="214"/>
      <c r="B36" s="45" t="s">
        <v>25</v>
      </c>
      <c r="C36" s="195" t="s">
        <v>26</v>
      </c>
      <c r="D36" s="195" t="s">
        <v>15</v>
      </c>
      <c r="E36" s="195" t="s">
        <v>18</v>
      </c>
      <c r="F36" s="195" t="s">
        <v>27</v>
      </c>
      <c r="G36" s="195" t="s">
        <v>17</v>
      </c>
      <c r="H36" s="205" t="n">
        <f aca="false">'прил 3-2021-2023'!G19</f>
        <v>643.6</v>
      </c>
      <c r="I36" s="205" t="n">
        <f aca="false">'прил 3-2021-2023'!H19</f>
        <v>388.6</v>
      </c>
      <c r="J36" s="205" t="n">
        <f aca="false">'прил 3-2021-2023'!I19</f>
        <v>388.6</v>
      </c>
    </row>
    <row r="37" s="196" customFormat="true" ht="140.4" hidden="false" customHeight="false" outlineLevel="0" collapsed="false">
      <c r="A37" s="214"/>
      <c r="B37" s="43" t="s">
        <v>30</v>
      </c>
      <c r="C37" s="231" t="s">
        <v>31</v>
      </c>
      <c r="D37" s="195" t="s">
        <v>15</v>
      </c>
      <c r="E37" s="195" t="s">
        <v>29</v>
      </c>
      <c r="F37" s="195" t="s">
        <v>27</v>
      </c>
      <c r="G37" s="195" t="s">
        <v>17</v>
      </c>
      <c r="H37" s="232" t="n">
        <f aca="false">'прил 3-2021-2023'!G24</f>
        <v>1086.3</v>
      </c>
      <c r="I37" s="205" t="n">
        <f aca="false">'прил 3-2021-2023'!H24</f>
        <v>389.9</v>
      </c>
      <c r="J37" s="205" t="n">
        <f aca="false">'прил 3-2021-2023'!I24</f>
        <v>389.9</v>
      </c>
    </row>
    <row r="38" s="196" customFormat="true" ht="79.5" hidden="false" customHeight="true" outlineLevel="0" collapsed="false">
      <c r="A38" s="214"/>
      <c r="B38" s="50" t="s">
        <v>32</v>
      </c>
      <c r="C38" s="231" t="s">
        <v>31</v>
      </c>
      <c r="D38" s="195" t="s">
        <v>15</v>
      </c>
      <c r="E38" s="195" t="s">
        <v>29</v>
      </c>
      <c r="F38" s="195" t="s">
        <v>33</v>
      </c>
      <c r="G38" s="195" t="s">
        <v>17</v>
      </c>
      <c r="H38" s="205" t="n">
        <f aca="false">'прил 3-2021-2023'!G25</f>
        <v>832.7</v>
      </c>
      <c r="I38" s="205" t="n">
        <f aca="false">'прил 3-2021-2023'!H25</f>
        <v>71.7</v>
      </c>
      <c r="J38" s="205" t="n">
        <f aca="false">'прил 3-2021-2023'!I25</f>
        <v>63.2</v>
      </c>
    </row>
    <row r="39" s="196" customFormat="true" ht="52.2" hidden="false" customHeight="true" outlineLevel="0" collapsed="false">
      <c r="A39" s="214"/>
      <c r="B39" s="51" t="s">
        <v>34</v>
      </c>
      <c r="C39" s="231" t="s">
        <v>31</v>
      </c>
      <c r="D39" s="195" t="s">
        <v>15</v>
      </c>
      <c r="E39" s="195" t="s">
        <v>29</v>
      </c>
      <c r="F39" s="195" t="s">
        <v>35</v>
      </c>
      <c r="G39" s="195" t="s">
        <v>17</v>
      </c>
      <c r="H39" s="205" t="n">
        <f aca="false">'прил 3-2021-2023'!G26</f>
        <v>36.1</v>
      </c>
      <c r="I39" s="205" t="n">
        <f aca="false">'прил 3-2021-2023'!H26</f>
        <v>7.6</v>
      </c>
      <c r="J39" s="205" t="n">
        <f aca="false">'прил 3-2021-2023'!I26</f>
        <v>7.6</v>
      </c>
    </row>
    <row r="40" s="196" customFormat="true" ht="69" hidden="false" customHeight="true" outlineLevel="0" collapsed="false">
      <c r="A40" s="214" t="s">
        <v>178</v>
      </c>
      <c r="B40" s="207" t="s">
        <v>179</v>
      </c>
      <c r="C40" s="208" t="s">
        <v>53</v>
      </c>
      <c r="D40" s="195"/>
      <c r="E40" s="195"/>
      <c r="F40" s="233"/>
      <c r="G40" s="195"/>
      <c r="H40" s="213" t="n">
        <f aca="false">H41+H42+H43+H44+H45+H46+H47</f>
        <v>278.2</v>
      </c>
      <c r="I40" s="213" t="n">
        <f aca="false">I41+I42+I43+I44+I45+I46+I47</f>
        <v>103.2</v>
      </c>
      <c r="J40" s="213" t="n">
        <f aca="false">J41+J42+J43+J44+J45+J46+J47</f>
        <v>106.7</v>
      </c>
    </row>
    <row r="41" s="196" customFormat="true" ht="69" hidden="false" customHeight="true" outlineLevel="0" collapsed="false">
      <c r="A41" s="214"/>
      <c r="B41" s="102" t="s">
        <v>44</v>
      </c>
      <c r="C41" s="233" t="s">
        <v>180</v>
      </c>
      <c r="D41" s="195" t="s">
        <v>15</v>
      </c>
      <c r="E41" s="195" t="s">
        <v>43</v>
      </c>
      <c r="F41" s="233" t="s">
        <v>33</v>
      </c>
      <c r="G41" s="195" t="s">
        <v>17</v>
      </c>
      <c r="H41" s="206" t="n">
        <f aca="false">'прил 3-2021-2023'!G34</f>
        <v>87.97119</v>
      </c>
      <c r="I41" s="205" t="n">
        <f aca="false">'прил 3-2021-2023'!H34</f>
        <v>2.9</v>
      </c>
      <c r="J41" s="205" t="n">
        <f aca="false">'прил 3-2021-2023'!I34</f>
        <v>2.9</v>
      </c>
    </row>
    <row r="42" s="196" customFormat="true" ht="56.4" hidden="false" customHeight="true" outlineLevel="0" collapsed="false">
      <c r="A42" s="214"/>
      <c r="B42" s="62" t="s">
        <v>46</v>
      </c>
      <c r="C42" s="233" t="s">
        <v>180</v>
      </c>
      <c r="D42" s="195" t="s">
        <v>15</v>
      </c>
      <c r="E42" s="195" t="s">
        <v>43</v>
      </c>
      <c r="F42" s="233" t="s">
        <v>47</v>
      </c>
      <c r="G42" s="195" t="s">
        <v>17</v>
      </c>
      <c r="H42" s="206" t="n">
        <f aca="false">'прил 3-2021-2023'!G35</f>
        <v>26.22881</v>
      </c>
      <c r="I42" s="205" t="n">
        <f aca="false">'прил 3-2021-2023'!H35</f>
        <v>1.8</v>
      </c>
      <c r="J42" s="205" t="n">
        <f aca="false">'прил 3-2021-2023'!I35</f>
        <v>1.8</v>
      </c>
    </row>
    <row r="43" s="196" customFormat="true" ht="49.8" hidden="false" customHeight="true" outlineLevel="0" collapsed="false">
      <c r="A43" s="214"/>
      <c r="B43" s="62" t="s">
        <v>48</v>
      </c>
      <c r="C43" s="233" t="s">
        <v>180</v>
      </c>
      <c r="D43" s="195" t="s">
        <v>15</v>
      </c>
      <c r="E43" s="195" t="s">
        <v>43</v>
      </c>
      <c r="F43" s="233" t="s">
        <v>35</v>
      </c>
      <c r="G43" s="195" t="s">
        <v>17</v>
      </c>
      <c r="H43" s="205" t="n">
        <f aca="false">'прил 3-2021-2023'!G36</f>
        <v>1.5</v>
      </c>
      <c r="I43" s="205" t="n">
        <f aca="false">'прил 3-2021-2023'!H36</f>
        <v>1.1</v>
      </c>
      <c r="J43" s="205" t="n">
        <f aca="false">'прил 3-2021-2023'!I36</f>
        <v>1.1</v>
      </c>
    </row>
    <row r="44" s="196" customFormat="true" ht="144.6" hidden="false" customHeight="true" outlineLevel="0" collapsed="false">
      <c r="A44" s="214"/>
      <c r="B44" s="45" t="s">
        <v>54</v>
      </c>
      <c r="C44" s="234" t="s">
        <v>55</v>
      </c>
      <c r="D44" s="195" t="s">
        <v>18</v>
      </c>
      <c r="E44" s="195" t="s">
        <v>51</v>
      </c>
      <c r="F44" s="195" t="s">
        <v>27</v>
      </c>
      <c r="G44" s="195" t="s">
        <v>17</v>
      </c>
      <c r="H44" s="205" t="n">
        <f aca="false">'прил 3-2021-2023'!G42</f>
        <v>80.2</v>
      </c>
      <c r="I44" s="205" t="n">
        <f aca="false">'прил 3-2021-2023'!H42</f>
        <v>80.2</v>
      </c>
      <c r="J44" s="205" t="n">
        <f aca="false">'прил 3-2021-2023'!I42</f>
        <v>80.2</v>
      </c>
    </row>
    <row r="45" s="196" customFormat="true" ht="84.6" hidden="false" customHeight="true" outlineLevel="0" collapsed="false">
      <c r="A45" s="214"/>
      <c r="B45" s="45" t="s">
        <v>56</v>
      </c>
      <c r="C45" s="234" t="s">
        <v>55</v>
      </c>
      <c r="D45" s="195" t="s">
        <v>18</v>
      </c>
      <c r="E45" s="195" t="s">
        <v>51</v>
      </c>
      <c r="F45" s="195" t="s">
        <v>33</v>
      </c>
      <c r="G45" s="195" t="s">
        <v>17</v>
      </c>
      <c r="H45" s="205" t="n">
        <f aca="false">'прил 3-2021-2023'!G43</f>
        <v>10.4</v>
      </c>
      <c r="I45" s="205" t="n">
        <f aca="false">'прил 3-2021-2023'!H43</f>
        <v>11.3</v>
      </c>
      <c r="J45" s="205" t="n">
        <f aca="false">'прил 3-2021-2023'!I43</f>
        <v>14.8</v>
      </c>
    </row>
    <row r="46" s="196" customFormat="true" ht="51" hidden="false" customHeight="true" outlineLevel="0" collapsed="false">
      <c r="A46" s="214"/>
      <c r="B46" s="94" t="s">
        <v>109</v>
      </c>
      <c r="C46" s="231" t="s">
        <v>110</v>
      </c>
      <c r="D46" s="195" t="s">
        <v>107</v>
      </c>
      <c r="E46" s="195" t="s">
        <v>15</v>
      </c>
      <c r="F46" s="195" t="s">
        <v>111</v>
      </c>
      <c r="G46" s="195" t="s">
        <v>17</v>
      </c>
      <c r="H46" s="218" t="n">
        <f aca="false">'прил 3-2021-2023'!G88</f>
        <v>71.8</v>
      </c>
      <c r="I46" s="205" t="n">
        <f aca="false">'прил 3-2021-2023'!H88</f>
        <v>4.8</v>
      </c>
      <c r="J46" s="205" t="n">
        <f aca="false">'прил 3-2021-2023'!I88</f>
        <v>4.8</v>
      </c>
    </row>
    <row r="47" s="196" customFormat="true" ht="48.75" hidden="false" customHeight="true" outlineLevel="0" collapsed="false">
      <c r="A47" s="214"/>
      <c r="B47" s="94" t="s">
        <v>115</v>
      </c>
      <c r="C47" s="231" t="s">
        <v>116</v>
      </c>
      <c r="D47" s="195" t="s">
        <v>43</v>
      </c>
      <c r="E47" s="195" t="s">
        <v>15</v>
      </c>
      <c r="F47" s="195" t="s">
        <v>117</v>
      </c>
      <c r="G47" s="195" t="s">
        <v>17</v>
      </c>
      <c r="H47" s="205" t="n">
        <f aca="false">'прил 3-2021-2023'!G94</f>
        <v>0.1</v>
      </c>
      <c r="I47" s="205" t="n">
        <f aca="false">'прил 3-2021-2023'!H94</f>
        <v>1.1</v>
      </c>
      <c r="J47" s="205" t="n">
        <f aca="false">'прил 3-2021-2023'!I94</f>
        <v>1.1</v>
      </c>
    </row>
    <row r="48" s="196" customFormat="true" ht="49.95" hidden="false" customHeight="true" outlineLevel="0" collapsed="false">
      <c r="A48" s="215" t="s">
        <v>181</v>
      </c>
      <c r="B48" s="199" t="s">
        <v>60</v>
      </c>
      <c r="C48" s="200" t="s">
        <v>61</v>
      </c>
      <c r="D48" s="195"/>
      <c r="E48" s="195"/>
      <c r="F48" s="195"/>
      <c r="G48" s="195"/>
      <c r="H48" s="218" t="n">
        <f aca="false">H49</f>
        <v>15</v>
      </c>
      <c r="I48" s="205" t="n">
        <f aca="false">'прил 3-2021-2023'!H44</f>
        <v>5.7</v>
      </c>
      <c r="J48" s="205" t="n">
        <f aca="false">'прил 3-2021-2023'!I44</f>
        <v>5.7</v>
      </c>
    </row>
    <row r="49" s="196" customFormat="true" ht="66.6" hidden="false" customHeight="true" outlineLevel="0" collapsed="false">
      <c r="A49" s="215" t="s">
        <v>182</v>
      </c>
      <c r="B49" s="235" t="s">
        <v>62</v>
      </c>
      <c r="C49" s="236" t="s">
        <v>64</v>
      </c>
      <c r="D49" s="208"/>
      <c r="E49" s="208"/>
      <c r="F49" s="208"/>
      <c r="G49" s="208"/>
      <c r="H49" s="213" t="n">
        <v>15</v>
      </c>
      <c r="I49" s="213" t="n">
        <v>5.7</v>
      </c>
      <c r="J49" s="213" t="n">
        <v>5.7</v>
      </c>
    </row>
    <row r="50" s="196" customFormat="true" ht="69" hidden="true" customHeight="true" outlineLevel="0" collapsed="false">
      <c r="A50" s="215"/>
      <c r="B50" s="76" t="s">
        <v>183</v>
      </c>
      <c r="C50" s="234" t="s">
        <v>66</v>
      </c>
      <c r="D50" s="195" t="s">
        <v>51</v>
      </c>
      <c r="E50" s="195" t="s">
        <v>77</v>
      </c>
      <c r="F50" s="195" t="s">
        <v>33</v>
      </c>
      <c r="G50" s="195" t="s">
        <v>17</v>
      </c>
      <c r="H50" s="205" t="e">
        <f aca="false">#REF!</f>
        <v>#REF!</v>
      </c>
      <c r="I50" s="205" t="e">
        <f aca="false">#REF!</f>
        <v>#REF!</v>
      </c>
      <c r="J50" s="205" t="e">
        <f aca="false">#REF!</f>
        <v>#REF!</v>
      </c>
    </row>
    <row r="51" s="196" customFormat="true" ht="82.95" hidden="false" customHeight="true" outlineLevel="0" collapsed="false">
      <c r="A51" s="217"/>
      <c r="B51" s="76" t="s">
        <v>183</v>
      </c>
      <c r="C51" s="234" t="s">
        <v>66</v>
      </c>
      <c r="D51" s="195" t="s">
        <v>51</v>
      </c>
      <c r="E51" s="195" t="s">
        <v>59</v>
      </c>
      <c r="F51" s="195" t="s">
        <v>33</v>
      </c>
      <c r="G51" s="195" t="s">
        <v>17</v>
      </c>
      <c r="H51" s="205" t="n">
        <f aca="false">'прил 3-2021-2023'!G45</f>
        <v>15</v>
      </c>
      <c r="I51" s="205" t="n">
        <f aca="false">'прил 3-2021-2023'!H45</f>
        <v>5.7</v>
      </c>
      <c r="J51" s="205" t="n">
        <f aca="false">'прил 3-2021-2023'!I45</f>
        <v>5.7</v>
      </c>
    </row>
    <row r="52" s="196" customFormat="true" ht="67.2" hidden="false" customHeight="true" outlineLevel="0" collapsed="false">
      <c r="A52" s="203" t="s">
        <v>184</v>
      </c>
      <c r="B52" s="237" t="s">
        <v>36</v>
      </c>
      <c r="C52" s="238"/>
      <c r="D52" s="239"/>
      <c r="E52" s="239"/>
      <c r="F52" s="239"/>
      <c r="G52" s="239"/>
      <c r="H52" s="240" t="n">
        <f aca="false">H53</f>
        <v>2</v>
      </c>
      <c r="I52" s="241" t="n">
        <f aca="false">I53</f>
        <v>2</v>
      </c>
      <c r="J52" s="241" t="n">
        <f aca="false">J53</f>
        <v>2</v>
      </c>
    </row>
    <row r="53" s="196" customFormat="true" ht="54" hidden="false" customHeight="true" outlineLevel="0" collapsed="false">
      <c r="A53" s="203" t="s">
        <v>185</v>
      </c>
      <c r="B53" s="56" t="s">
        <v>38</v>
      </c>
      <c r="C53" s="242" t="s">
        <v>39</v>
      </c>
      <c r="D53" s="243"/>
      <c r="E53" s="243"/>
      <c r="F53" s="243"/>
      <c r="G53" s="243"/>
      <c r="H53" s="244" t="n">
        <f aca="false">H54+H55</f>
        <v>2</v>
      </c>
      <c r="I53" s="245" t="n">
        <f aca="false">I54+I55</f>
        <v>2</v>
      </c>
      <c r="J53" s="245" t="n">
        <f aca="false">J54+J55</f>
        <v>2</v>
      </c>
    </row>
    <row r="54" s="196" customFormat="true" ht="69.6" hidden="false" customHeight="true" outlineLevel="0" collapsed="false">
      <c r="A54" s="246"/>
      <c r="B54" s="50" t="s">
        <v>32</v>
      </c>
      <c r="C54" s="231" t="s">
        <v>41</v>
      </c>
      <c r="D54" s="233" t="s">
        <v>29</v>
      </c>
      <c r="E54" s="233" t="s">
        <v>15</v>
      </c>
      <c r="F54" s="233" t="s">
        <v>33</v>
      </c>
      <c r="G54" s="233" t="s">
        <v>17</v>
      </c>
      <c r="H54" s="247" t="n">
        <f aca="false">'прил 3-2021-2023'!G29</f>
        <v>1</v>
      </c>
      <c r="I54" s="247" t="n">
        <f aca="false">'прил 3-2021-2023'!H29</f>
        <v>1</v>
      </c>
      <c r="J54" s="247" t="n">
        <f aca="false">'прил 3-2021-2023'!I29</f>
        <v>1</v>
      </c>
    </row>
    <row r="55" s="196" customFormat="true" ht="52.95" hidden="false" customHeight="true" outlineLevel="0" collapsed="false">
      <c r="A55" s="246"/>
      <c r="B55" s="61" t="s">
        <v>91</v>
      </c>
      <c r="C55" s="231" t="s">
        <v>105</v>
      </c>
      <c r="D55" s="233" t="s">
        <v>83</v>
      </c>
      <c r="E55" s="233" t="s">
        <v>51</v>
      </c>
      <c r="F55" s="233" t="s">
        <v>33</v>
      </c>
      <c r="G55" s="233" t="s">
        <v>17</v>
      </c>
      <c r="H55" s="218" t="n">
        <f aca="false">'прил 3-2021-2023'!G82</f>
        <v>1</v>
      </c>
      <c r="I55" s="205" t="n">
        <f aca="false">'прил 3-2021-2023'!H82</f>
        <v>1</v>
      </c>
      <c r="J55" s="205" t="n">
        <f aca="false">'прил 3-2021-2023'!I82</f>
        <v>1</v>
      </c>
    </row>
    <row r="56" s="108" customFormat="true" ht="4.8" hidden="false" customHeight="true" outlineLevel="0" collapsed="false">
      <c r="A56" s="248"/>
      <c r="B56" s="249"/>
      <c r="C56" s="105"/>
      <c r="D56" s="105"/>
      <c r="E56" s="106"/>
      <c r="F56" s="105"/>
      <c r="G56" s="105"/>
      <c r="H56" s="105"/>
      <c r="I56" s="105"/>
      <c r="J56" s="114"/>
    </row>
    <row r="57" s="108" customFormat="true" ht="16.8" hidden="true" customHeight="false" outlineLevel="0" collapsed="false">
      <c r="A57" s="248"/>
      <c r="B57" s="249"/>
      <c r="C57" s="105"/>
      <c r="D57" s="105"/>
      <c r="E57" s="106"/>
      <c r="F57" s="105"/>
      <c r="G57" s="105"/>
      <c r="H57" s="105"/>
      <c r="I57" s="105"/>
      <c r="J57" s="114"/>
    </row>
    <row r="58" s="108" customFormat="true" ht="16.8" hidden="false" customHeight="true" outlineLevel="0" collapsed="false">
      <c r="A58" s="103" t="s">
        <v>186</v>
      </c>
      <c r="B58" s="103"/>
      <c r="C58" s="105"/>
      <c r="D58" s="105"/>
      <c r="E58" s="106"/>
      <c r="F58" s="105"/>
      <c r="G58" s="105"/>
      <c r="H58" s="105"/>
      <c r="I58" s="105"/>
    </row>
    <row r="59" s="108" customFormat="true" ht="16.8" hidden="false" customHeight="true" outlineLevel="0" collapsed="false">
      <c r="A59" s="103" t="s">
        <v>146</v>
      </c>
      <c r="B59" s="103"/>
      <c r="C59" s="105"/>
      <c r="D59" s="105"/>
      <c r="E59" s="106"/>
      <c r="F59" s="105" t="s">
        <v>187</v>
      </c>
      <c r="G59" s="105"/>
      <c r="H59" s="105"/>
      <c r="I59" s="105"/>
    </row>
    <row r="60" s="108" customFormat="true" ht="16.8" hidden="false" customHeight="true" outlineLevel="0" collapsed="false">
      <c r="A60" s="103"/>
      <c r="B60" s="103"/>
      <c r="C60" s="105"/>
      <c r="D60" s="106"/>
      <c r="E60" s="106"/>
      <c r="F60" s="106"/>
      <c r="G60" s="106"/>
      <c r="H60" s="106"/>
      <c r="I60" s="106"/>
      <c r="J60" s="106"/>
    </row>
    <row r="61" s="112" customFormat="true" ht="16.8" hidden="false" customHeight="true" outlineLevel="0" collapsed="false">
      <c r="A61" s="103"/>
      <c r="B61" s="103"/>
      <c r="C61" s="105"/>
      <c r="D61" s="111"/>
      <c r="E61" s="111"/>
      <c r="F61" s="111"/>
      <c r="G61" s="111"/>
      <c r="H61" s="111"/>
      <c r="I61" s="111"/>
      <c r="J61" s="111"/>
    </row>
  </sheetData>
  <mergeCells count="22">
    <mergeCell ref="D1:J1"/>
    <mergeCell ref="D2:J2"/>
    <mergeCell ref="D3:G3"/>
    <mergeCell ref="D4:J4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58:B58"/>
    <mergeCell ref="A59:B59"/>
    <mergeCell ref="F59:H59"/>
    <mergeCell ref="A60:B60"/>
    <mergeCell ref="D60:J60"/>
    <mergeCell ref="A61:B61"/>
    <mergeCell ref="D61:J6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1-08-13T11:21:21Z</cp:lastPrinted>
  <dcterms:modified xsi:type="dcterms:W3CDTF">2021-08-13T11:52:14Z</dcterms:modified>
  <cp:revision>0</cp:revision>
  <dc:subject/>
  <dc:title/>
</cp:coreProperties>
</file>