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2.12.2022 г.    №163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 год</t>
  </si>
  <si>
    <t xml:space="preserve">2025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97.9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.6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5672.3</v>
      </c>
      <c r="E17" s="14" t="n">
        <f aca="false">E18</f>
        <v>-2116.7</v>
      </c>
      <c r="F17" s="14" t="n">
        <f aca="false">F18</f>
        <v>-2185.9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5672.3</v>
      </c>
      <c r="E18" s="18" t="n">
        <v>-2116.7</v>
      </c>
      <c r="F18" s="18" t="n">
        <v>-2185.9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5672.3</v>
      </c>
      <c r="E19" s="14" t="n">
        <f aca="false">E20</f>
        <v>2116.7</v>
      </c>
      <c r="F19" s="14" t="n">
        <f aca="false">F20</f>
        <v>2185.9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5672.3</v>
      </c>
      <c r="E20" s="18" t="n">
        <v>2116.7</v>
      </c>
      <c r="F20" s="18" t="n">
        <v>2185.9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6T14:31:17Z</cp:lastPrinted>
  <dcterms:modified xsi:type="dcterms:W3CDTF">2022-12-26T14:31:44Z</dcterms:modified>
  <cp:revision>0</cp:revision>
  <dc:subject/>
  <dc:title/>
</cp:coreProperties>
</file>