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00.00.2021 г.    №000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6.8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2.4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200</v>
      </c>
      <c r="F12" s="14" t="n">
        <v>2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200</v>
      </c>
      <c r="F13" s="14" t="n">
        <v>200</v>
      </c>
    </row>
    <row r="14" s="17" customFormat="true" ht="78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200</v>
      </c>
      <c r="F14" s="14" t="n">
        <v>-2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200</v>
      </c>
      <c r="F15" s="14" t="n">
        <v>-200</v>
      </c>
    </row>
    <row r="16" s="15" customFormat="true" ht="31.2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2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5766.6</v>
      </c>
      <c r="E17" s="14" t="n">
        <f aca="false">E18</f>
        <v>-1605.5</v>
      </c>
      <c r="F17" s="14" t="n">
        <f aca="false">F18</f>
        <v>-1608.5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5766.6</v>
      </c>
      <c r="E18" s="18" t="n">
        <v>-1605.5</v>
      </c>
      <c r="F18" s="14" t="n">
        <v>-1608.5</v>
      </c>
    </row>
    <row r="19" s="17" customFormat="true" ht="31.2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5766.6</v>
      </c>
      <c r="E19" s="14" t="n">
        <f aca="false">E20</f>
        <v>1605.5</v>
      </c>
      <c r="F19" s="14" t="n">
        <f aca="false">F20</f>
        <v>1608.5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5766.6</v>
      </c>
      <c r="E20" s="18" t="n">
        <v>1605.5</v>
      </c>
      <c r="F20" s="14" t="n">
        <v>1608.5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8-12-25T08:55:00Z</cp:lastPrinted>
  <dcterms:modified xsi:type="dcterms:W3CDTF">2010-12-31T23:31:18Z</dcterms:modified>
  <cp:revision>0</cp:revision>
  <dc:subject/>
  <dc:title/>
</cp:coreProperties>
</file>