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2-2024" sheetId="1" state="visible" r:id="rId2"/>
    <sheet name="прил 7 2022-2024" sheetId="2" state="visible" r:id="rId3"/>
    <sheet name="прил 8- 2022-2024 МЦП" sheetId="3" state="visible" r:id="rId4"/>
  </sheets>
  <definedNames>
    <definedName function="false" hidden="false" localSheetId="0" name="_xlnm.Print_Area" vbProcedure="false">'прил 6-2022-2024'!$A$1:$I$99</definedName>
    <definedName function="false" hidden="false" localSheetId="0" name="_xlnm.Print_Titles" vbProcedure="false">'прил 6-2022-2024'!$A:$F,'прил 6-2022-2024'!$8:$9</definedName>
    <definedName function="false" hidden="false" localSheetId="1" name="_xlnm.Print_Area" vbProcedure="false">'прил 7 2022-2024'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70">
  <si>
    <t xml:space="preserve">Приложение    № 6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3.12.2021 г.       № 95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2 год и на плановый период 2023 и 2024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Ливе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Благоустройство</t>
  </si>
  <si>
    <t xml:space="preserve">05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1 г.       № 95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2 год и на  плановый период 2023 и 2024 годов</t>
  </si>
  <si>
    <t xml:space="preserve">тыс.руб.</t>
  </si>
  <si>
    <t xml:space="preserve">2022</t>
  </si>
  <si>
    <t xml:space="preserve">2023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ВСЕГО:</t>
  </si>
  <si>
    <t xml:space="preserve">Л.А.Поваляева</t>
  </si>
  <si>
    <t xml:space="preserve">Приложение    № 8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3.12.2021 г.       №95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2 год и на плановый период 2023 и 2024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01 3 02 70200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K11" activeCellId="0" sqref="K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0.99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92.4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customFormat="false" ht="96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</row>
    <row r="7" customFormat="false" ht="16.2" hidden="false" customHeight="true" outlineLevel="0" collapsed="false">
      <c r="I7" s="18" t="s">
        <v>3</v>
      </c>
    </row>
    <row r="8" s="23" customFormat="true" ht="22.5" hidden="false" customHeight="true" outlineLevel="0" collapsed="false">
      <c r="A8" s="19" t="s">
        <v>4</v>
      </c>
      <c r="B8" s="20" t="s">
        <v>5</v>
      </c>
      <c r="C8" s="21" t="s">
        <v>6</v>
      </c>
      <c r="D8" s="21" t="s">
        <v>7</v>
      </c>
      <c r="E8" s="22" t="s">
        <v>8</v>
      </c>
      <c r="F8" s="21" t="s">
        <v>9</v>
      </c>
      <c r="G8" s="19" t="n">
        <v>2022</v>
      </c>
      <c r="H8" s="19" t="n">
        <v>2023</v>
      </c>
      <c r="I8" s="19" t="n">
        <v>2024</v>
      </c>
    </row>
    <row r="9" s="24" customFormat="true" ht="41.4" hidden="false" customHeight="true" outlineLevel="0" collapsed="false">
      <c r="A9" s="19"/>
      <c r="B9" s="20"/>
      <c r="C9" s="21"/>
      <c r="D9" s="21"/>
      <c r="E9" s="22"/>
      <c r="F9" s="21"/>
      <c r="G9" s="19"/>
      <c r="H9" s="19"/>
      <c r="I9" s="19"/>
    </row>
    <row r="10" s="24" customFormat="true" ht="15.6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85</f>
        <v>5766.6</v>
      </c>
      <c r="H10" s="29" t="n">
        <f aca="false">H11+H85</f>
        <v>1605.5</v>
      </c>
      <c r="I10" s="29" t="n">
        <f aca="false">I11+I85</f>
        <v>1608.5</v>
      </c>
    </row>
    <row r="11" s="34" customFormat="true" ht="62.4" hidden="false" customHeight="fals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35+G42+G52+G57+G73+G79</f>
        <v>5766.6</v>
      </c>
      <c r="H11" s="33" t="n">
        <f aca="false">H12+H35+H42+H52+H57+H73+H79</f>
        <v>1605.5</v>
      </c>
      <c r="I11" s="33" t="n">
        <f aca="false">I12+I35+I42+I52+I57+I73+I79</f>
        <v>1608.5</v>
      </c>
    </row>
    <row r="12" s="34" customFormat="true" ht="31.2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28</f>
        <v>4468.7</v>
      </c>
      <c r="H12" s="33" t="n">
        <f aca="false">H13+H18+H28</f>
        <v>1440.6</v>
      </c>
      <c r="I12" s="33" t="n">
        <f aca="false">I13+I18+I28</f>
        <v>1434.4</v>
      </c>
    </row>
    <row r="13" s="34" customFormat="true" ht="97.2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656.1</v>
      </c>
      <c r="H13" s="40" t="n">
        <f aca="false">H14</f>
        <v>388.6</v>
      </c>
      <c r="I13" s="40" t="n">
        <f aca="false">I14</f>
        <v>388.6</v>
      </c>
    </row>
    <row r="14" s="34" customFormat="true" ht="62.4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656.1</v>
      </c>
      <c r="H14" s="42" t="n">
        <f aca="false">H15</f>
        <v>388.6</v>
      </c>
      <c r="I14" s="42" t="n">
        <f aca="false">I15</f>
        <v>388.6</v>
      </c>
    </row>
    <row r="15" s="34" customFormat="true" ht="46.8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656.1</v>
      </c>
      <c r="H15" s="42" t="n">
        <f aca="false">H16</f>
        <v>388.6</v>
      </c>
      <c r="I15" s="42" t="n">
        <f aca="false">I16</f>
        <v>388.6</v>
      </c>
    </row>
    <row r="16" s="34" customFormat="true" ht="93.6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656.1</v>
      </c>
      <c r="H16" s="42" t="n">
        <f aca="false">H17</f>
        <v>388.6</v>
      </c>
      <c r="I16" s="42" t="n">
        <f aca="false">I17</f>
        <v>388.6</v>
      </c>
    </row>
    <row r="17" s="34" customFormat="true" ht="202.8" hidden="false" customHeight="fals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656.1</v>
      </c>
      <c r="H17" s="42" t="n">
        <v>388.6</v>
      </c>
      <c r="I17" s="42" t="n">
        <v>388.6</v>
      </c>
    </row>
    <row r="18" s="34" customFormat="true" ht="129.6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2039</v>
      </c>
      <c r="H18" s="40" t="n">
        <f aca="false">H19</f>
        <v>503.3</v>
      </c>
      <c r="I18" s="40" t="n">
        <f aca="false">I19</f>
        <v>509</v>
      </c>
    </row>
    <row r="19" s="34" customFormat="true" ht="62.4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+G25</f>
        <v>2039</v>
      </c>
      <c r="H19" s="42" t="n">
        <f aca="false">H20+H25</f>
        <v>503.3</v>
      </c>
      <c r="I19" s="42" t="n">
        <f aca="false">I20+I25</f>
        <v>509</v>
      </c>
    </row>
    <row r="20" s="34" customFormat="true" ht="46.8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2036.5</v>
      </c>
      <c r="H20" s="42" t="n">
        <f aca="false">H21</f>
        <v>502.3</v>
      </c>
      <c r="I20" s="42" t="n">
        <f aca="false">I21</f>
        <v>508</v>
      </c>
    </row>
    <row r="21" s="34" customFormat="true" ht="93.6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4</f>
        <v>2036.5</v>
      </c>
      <c r="H21" s="42" t="n">
        <f aca="false">H22+H23+H24</f>
        <v>502.3</v>
      </c>
      <c r="I21" s="42" t="n">
        <f aca="false">I22+I23+I24</f>
        <v>508</v>
      </c>
    </row>
    <row r="22" s="34" customFormat="true" ht="187.2" hidden="false" customHeight="fals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1031.4</v>
      </c>
      <c r="H22" s="42" t="n">
        <v>394</v>
      </c>
      <c r="I22" s="42" t="n">
        <v>394</v>
      </c>
    </row>
    <row r="23" s="34" customFormat="true" ht="93.6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979.6</v>
      </c>
      <c r="H23" s="42" t="n">
        <v>101</v>
      </c>
      <c r="I23" s="42" t="n">
        <v>106.7</v>
      </c>
    </row>
    <row r="24" s="51" customFormat="true" ht="62.4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0" t="n">
        <v>25.5</v>
      </c>
      <c r="H24" s="50" t="n">
        <v>7.3</v>
      </c>
      <c r="I24" s="50" t="n">
        <v>7.3</v>
      </c>
    </row>
    <row r="25" s="51" customFormat="true" ht="93.6" hidden="false" customHeight="false" outlineLevel="0" collapsed="false">
      <c r="A25" s="49" t="s">
        <v>34</v>
      </c>
      <c r="B25" s="52" t="n">
        <v>914</v>
      </c>
      <c r="C25" s="31" t="s">
        <v>13</v>
      </c>
      <c r="D25" s="31" t="s">
        <v>27</v>
      </c>
      <c r="E25" s="32" t="s">
        <v>35</v>
      </c>
      <c r="F25" s="31"/>
      <c r="G25" s="50" t="n">
        <f aca="false">G26</f>
        <v>2.5</v>
      </c>
      <c r="H25" s="50" t="n">
        <f aca="false">H26</f>
        <v>1</v>
      </c>
      <c r="I25" s="50" t="n">
        <f aca="false">I26</f>
        <v>1</v>
      </c>
    </row>
    <row r="26" s="51" customFormat="true" ht="62.4" hidden="false" customHeight="false" outlineLevel="0" collapsed="false">
      <c r="A26" s="49" t="s">
        <v>36</v>
      </c>
      <c r="B26" s="52" t="n">
        <v>914</v>
      </c>
      <c r="C26" s="31" t="s">
        <v>13</v>
      </c>
      <c r="D26" s="31" t="s">
        <v>27</v>
      </c>
      <c r="E26" s="32" t="s">
        <v>37</v>
      </c>
      <c r="F26" s="31"/>
      <c r="G26" s="50" t="n">
        <f aca="false">G27</f>
        <v>2.5</v>
      </c>
      <c r="H26" s="50" t="n">
        <f aca="false">H27</f>
        <v>1</v>
      </c>
      <c r="I26" s="50" t="n">
        <f aca="false">I27</f>
        <v>1</v>
      </c>
    </row>
    <row r="27" s="51" customFormat="true" ht="93.6" hidden="false" customHeight="false" outlineLevel="0" collapsed="false">
      <c r="A27" s="53" t="s">
        <v>30</v>
      </c>
      <c r="B27" s="52" t="n">
        <v>914</v>
      </c>
      <c r="C27" s="31" t="s">
        <v>38</v>
      </c>
      <c r="D27" s="31" t="s">
        <v>27</v>
      </c>
      <c r="E27" s="32" t="s">
        <v>39</v>
      </c>
      <c r="F27" s="31" t="s">
        <v>31</v>
      </c>
      <c r="G27" s="50" t="n">
        <v>2.5</v>
      </c>
      <c r="H27" s="50" t="n">
        <v>1</v>
      </c>
      <c r="I27" s="50" t="n">
        <v>1</v>
      </c>
    </row>
    <row r="28" s="51" customFormat="true" ht="48.6" hidden="false" customHeight="false" outlineLevel="0" collapsed="false">
      <c r="A28" s="54" t="s">
        <v>40</v>
      </c>
      <c r="B28" s="55" t="n">
        <v>914</v>
      </c>
      <c r="C28" s="46" t="s">
        <v>13</v>
      </c>
      <c r="D28" s="46" t="s">
        <v>41</v>
      </c>
      <c r="E28" s="47"/>
      <c r="F28" s="46"/>
      <c r="G28" s="56" t="n">
        <f aca="false">G29</f>
        <v>1773.6</v>
      </c>
      <c r="H28" s="56" t="n">
        <f aca="false">H29</f>
        <v>548.7</v>
      </c>
      <c r="I28" s="56" t="n">
        <f aca="false">I29</f>
        <v>536.8</v>
      </c>
    </row>
    <row r="29" s="51" customFormat="true" ht="62.4" hidden="false" customHeight="false" outlineLevel="0" collapsed="false">
      <c r="A29" s="41" t="s">
        <v>17</v>
      </c>
      <c r="B29" s="52" t="n">
        <v>914</v>
      </c>
      <c r="C29" s="31" t="s">
        <v>13</v>
      </c>
      <c r="D29" s="31" t="s">
        <v>41</v>
      </c>
      <c r="E29" s="32" t="s">
        <v>18</v>
      </c>
      <c r="F29" s="31"/>
      <c r="G29" s="50" t="n">
        <f aca="false">G30</f>
        <v>1773.6</v>
      </c>
      <c r="H29" s="50" t="n">
        <f aca="false">H30</f>
        <v>548.7</v>
      </c>
      <c r="I29" s="50" t="n">
        <f aca="false">I30</f>
        <v>536.8</v>
      </c>
    </row>
    <row r="30" s="51" customFormat="true" ht="46.8" hidden="false" customHeight="false" outlineLevel="0" collapsed="false">
      <c r="A30" s="41" t="s">
        <v>19</v>
      </c>
      <c r="B30" s="52" t="n">
        <v>914</v>
      </c>
      <c r="C30" s="31" t="s">
        <v>13</v>
      </c>
      <c r="D30" s="31" t="s">
        <v>41</v>
      </c>
      <c r="E30" s="31" t="s">
        <v>20</v>
      </c>
      <c r="F30" s="31"/>
      <c r="G30" s="50" t="n">
        <f aca="false">G31</f>
        <v>1773.6</v>
      </c>
      <c r="H30" s="50" t="n">
        <f aca="false">H31</f>
        <v>548.7</v>
      </c>
      <c r="I30" s="50" t="n">
        <f aca="false">I31</f>
        <v>536.8</v>
      </c>
    </row>
    <row r="31" s="51" customFormat="true" ht="93.6" hidden="false" customHeight="false" outlineLevel="0" collapsed="false">
      <c r="A31" s="41" t="s">
        <v>21</v>
      </c>
      <c r="B31" s="52" t="n">
        <v>914</v>
      </c>
      <c r="C31" s="31" t="s">
        <v>13</v>
      </c>
      <c r="D31" s="31" t="s">
        <v>41</v>
      </c>
      <c r="E31" s="31" t="s">
        <v>22</v>
      </c>
      <c r="F31" s="31"/>
      <c r="G31" s="50" t="n">
        <f aca="false">G32+G34+G33</f>
        <v>1773.6</v>
      </c>
      <c r="H31" s="50" t="n">
        <f aca="false">H32+H34+H33</f>
        <v>548.7</v>
      </c>
      <c r="I31" s="50" t="n">
        <f aca="false">I32+I34+I33</f>
        <v>536.8</v>
      </c>
    </row>
    <row r="32" s="51" customFormat="true" ht="78" hidden="false" customHeight="false" outlineLevel="0" collapsed="false">
      <c r="A32" s="57" t="s">
        <v>42</v>
      </c>
      <c r="B32" s="22" t="n">
        <v>914</v>
      </c>
      <c r="C32" s="31" t="s">
        <v>13</v>
      </c>
      <c r="D32" s="31" t="s">
        <v>41</v>
      </c>
      <c r="E32" s="31" t="s">
        <v>43</v>
      </c>
      <c r="F32" s="31" t="s">
        <v>31</v>
      </c>
      <c r="G32" s="50" t="n">
        <v>15.6</v>
      </c>
      <c r="H32" s="50" t="n">
        <v>2.5</v>
      </c>
      <c r="I32" s="50" t="n">
        <v>2.5</v>
      </c>
    </row>
    <row r="33" s="51" customFormat="true" ht="62.4" hidden="false" customHeight="false" outlineLevel="0" collapsed="false">
      <c r="A33" s="58" t="s">
        <v>44</v>
      </c>
      <c r="B33" s="22" t="n">
        <v>914</v>
      </c>
      <c r="C33" s="31" t="s">
        <v>13</v>
      </c>
      <c r="D33" s="31" t="s">
        <v>41</v>
      </c>
      <c r="E33" s="31" t="s">
        <v>43</v>
      </c>
      <c r="F33" s="31" t="s">
        <v>45</v>
      </c>
      <c r="G33" s="50" t="n">
        <v>1756.5</v>
      </c>
      <c r="H33" s="50" t="n">
        <v>545.1</v>
      </c>
      <c r="I33" s="50" t="n">
        <v>533.2</v>
      </c>
    </row>
    <row r="34" s="51" customFormat="true" ht="62.4" hidden="false" customHeight="false" outlineLevel="0" collapsed="false">
      <c r="A34" s="59" t="s">
        <v>46</v>
      </c>
      <c r="B34" s="22" t="n">
        <v>914</v>
      </c>
      <c r="C34" s="31" t="s">
        <v>13</v>
      </c>
      <c r="D34" s="31" t="s">
        <v>41</v>
      </c>
      <c r="E34" s="31" t="s">
        <v>43</v>
      </c>
      <c r="F34" s="31" t="s">
        <v>33</v>
      </c>
      <c r="G34" s="50" t="n">
        <v>1.5</v>
      </c>
      <c r="H34" s="50" t="n">
        <v>1.1</v>
      </c>
      <c r="I34" s="50" t="n">
        <v>1.1</v>
      </c>
    </row>
    <row r="35" s="62" customFormat="true" ht="15.6" hidden="false" customHeight="false" outlineLevel="0" collapsed="false">
      <c r="A35" s="60" t="s">
        <v>47</v>
      </c>
      <c r="B35" s="28" t="n">
        <v>914</v>
      </c>
      <c r="C35" s="35" t="s">
        <v>16</v>
      </c>
      <c r="D35" s="35"/>
      <c r="E35" s="35"/>
      <c r="F35" s="35"/>
      <c r="G35" s="61" t="n">
        <f aca="false">G36</f>
        <v>93.5</v>
      </c>
      <c r="H35" s="61" t="n">
        <f aca="false">H36</f>
        <v>96.6</v>
      </c>
      <c r="I35" s="61" t="n">
        <f aca="false">I36</f>
        <v>99.9</v>
      </c>
    </row>
    <row r="36" s="64" customFormat="true" ht="32.4" hidden="false" customHeight="false" outlineLevel="0" collapsed="false">
      <c r="A36" s="63" t="s">
        <v>48</v>
      </c>
      <c r="B36" s="45" t="n">
        <v>914</v>
      </c>
      <c r="C36" s="46" t="s">
        <v>16</v>
      </c>
      <c r="D36" s="46" t="s">
        <v>49</v>
      </c>
      <c r="E36" s="46"/>
      <c r="F36" s="46"/>
      <c r="G36" s="56" t="n">
        <f aca="false">G37</f>
        <v>93.5</v>
      </c>
      <c r="H36" s="56" t="n">
        <f aca="false">H37</f>
        <v>96.6</v>
      </c>
      <c r="I36" s="56" t="n">
        <f aca="false">I37</f>
        <v>99.9</v>
      </c>
    </row>
    <row r="37" s="64" customFormat="true" ht="62.4" hidden="false" customHeight="false" outlineLevel="0" collapsed="false">
      <c r="A37" s="41" t="s">
        <v>17</v>
      </c>
      <c r="B37" s="22" t="n">
        <v>914</v>
      </c>
      <c r="C37" s="31" t="s">
        <v>16</v>
      </c>
      <c r="D37" s="31" t="s">
        <v>49</v>
      </c>
      <c r="E37" s="32" t="s">
        <v>18</v>
      </c>
      <c r="F37" s="31"/>
      <c r="G37" s="50" t="n">
        <f aca="false">G38</f>
        <v>93.5</v>
      </c>
      <c r="H37" s="50" t="n">
        <f aca="false">H38</f>
        <v>96.6</v>
      </c>
      <c r="I37" s="50" t="n">
        <f aca="false">I38</f>
        <v>99.9</v>
      </c>
    </row>
    <row r="38" s="64" customFormat="true" ht="46.8" hidden="false" customHeight="false" outlineLevel="0" collapsed="false">
      <c r="A38" s="41" t="s">
        <v>19</v>
      </c>
      <c r="B38" s="52" t="n">
        <v>914</v>
      </c>
      <c r="C38" s="31" t="s">
        <v>16</v>
      </c>
      <c r="D38" s="31" t="s">
        <v>49</v>
      </c>
      <c r="E38" s="31" t="s">
        <v>20</v>
      </c>
      <c r="F38" s="31"/>
      <c r="G38" s="50" t="n">
        <f aca="false">G39</f>
        <v>93.5</v>
      </c>
      <c r="H38" s="50" t="n">
        <f aca="false">H39</f>
        <v>96.6</v>
      </c>
      <c r="I38" s="50" t="n">
        <f aca="false">I39</f>
        <v>99.9</v>
      </c>
    </row>
    <row r="39" s="64" customFormat="true" ht="140.4" hidden="false" customHeight="false" outlineLevel="0" collapsed="false">
      <c r="A39" s="59" t="s">
        <v>50</v>
      </c>
      <c r="B39" s="22" t="n">
        <v>914</v>
      </c>
      <c r="C39" s="31" t="s">
        <v>16</v>
      </c>
      <c r="D39" s="31" t="s">
        <v>49</v>
      </c>
      <c r="E39" s="31" t="s">
        <v>51</v>
      </c>
      <c r="F39" s="31"/>
      <c r="G39" s="50" t="n">
        <f aca="false">G40+G41</f>
        <v>93.5</v>
      </c>
      <c r="H39" s="50" t="n">
        <f aca="false">H40+H41</f>
        <v>96.6</v>
      </c>
      <c r="I39" s="50" t="n">
        <f aca="false">I40+I41</f>
        <v>99.9</v>
      </c>
    </row>
    <row r="40" s="68" customFormat="true" ht="218.4" hidden="false" customHeight="false" outlineLevel="0" collapsed="false">
      <c r="A40" s="43" t="s">
        <v>52</v>
      </c>
      <c r="B40" s="65" t="n">
        <v>914</v>
      </c>
      <c r="C40" s="66" t="s">
        <v>16</v>
      </c>
      <c r="D40" s="66" t="s">
        <v>49</v>
      </c>
      <c r="E40" s="67" t="s">
        <v>53</v>
      </c>
      <c r="F40" s="66" t="s">
        <v>25</v>
      </c>
      <c r="G40" s="50" t="n">
        <v>86.9</v>
      </c>
      <c r="H40" s="50" t="n">
        <v>86.9</v>
      </c>
      <c r="I40" s="50" t="n">
        <v>86.9</v>
      </c>
    </row>
    <row r="41" s="51" customFormat="true" ht="124.8" hidden="false" customHeight="false" outlineLevel="0" collapsed="false">
      <c r="A41" s="43" t="s">
        <v>54</v>
      </c>
      <c r="B41" s="22" t="n">
        <v>914</v>
      </c>
      <c r="C41" s="31" t="s">
        <v>16</v>
      </c>
      <c r="D41" s="31" t="s">
        <v>49</v>
      </c>
      <c r="E41" s="67" t="s">
        <v>53</v>
      </c>
      <c r="F41" s="31" t="s">
        <v>31</v>
      </c>
      <c r="G41" s="50" t="n">
        <v>6.6</v>
      </c>
      <c r="H41" s="50" t="n">
        <v>9.7</v>
      </c>
      <c r="I41" s="50" t="n">
        <v>13</v>
      </c>
    </row>
    <row r="42" s="51" customFormat="true" ht="62.4" hidden="false" customHeight="false" outlineLevel="0" collapsed="false">
      <c r="A42" s="69" t="s">
        <v>55</v>
      </c>
      <c r="B42" s="28" t="n">
        <v>914</v>
      </c>
      <c r="C42" s="35" t="s">
        <v>49</v>
      </c>
      <c r="D42" s="35"/>
      <c r="E42" s="70"/>
      <c r="F42" s="35"/>
      <c r="G42" s="61" t="n">
        <f aca="false">G47</f>
        <v>15</v>
      </c>
      <c r="H42" s="61" t="n">
        <f aca="false">H47</f>
        <v>5.7</v>
      </c>
      <c r="I42" s="61" t="n">
        <f aca="false">I47</f>
        <v>5.7</v>
      </c>
    </row>
    <row r="43" s="51" customFormat="true" ht="62.4" hidden="true" customHeight="false" outlineLevel="0" collapsed="false">
      <c r="A43" s="41" t="s">
        <v>17</v>
      </c>
      <c r="B43" s="22" t="n">
        <v>914</v>
      </c>
      <c r="C43" s="31" t="s">
        <v>49</v>
      </c>
      <c r="D43" s="31" t="s">
        <v>56</v>
      </c>
      <c r="E43" s="32" t="s">
        <v>18</v>
      </c>
      <c r="F43" s="31"/>
      <c r="G43" s="50" t="n">
        <f aca="false">G44</f>
        <v>0</v>
      </c>
      <c r="H43" s="50" t="n">
        <f aca="false">H44</f>
        <v>0</v>
      </c>
      <c r="I43" s="50" t="n">
        <f aca="false">I44</f>
        <v>0</v>
      </c>
    </row>
    <row r="44" s="51" customFormat="true" ht="78" hidden="true" customHeight="false" outlineLevel="0" collapsed="false">
      <c r="A44" s="41" t="s">
        <v>57</v>
      </c>
      <c r="B44" s="52" t="n">
        <v>914</v>
      </c>
      <c r="C44" s="31" t="s">
        <v>49</v>
      </c>
      <c r="D44" s="31" t="s">
        <v>56</v>
      </c>
      <c r="E44" s="31" t="s">
        <v>58</v>
      </c>
      <c r="F44" s="31"/>
      <c r="G44" s="50" t="n">
        <f aca="false">G45</f>
        <v>0</v>
      </c>
      <c r="H44" s="50" t="n">
        <f aca="false">H45</f>
        <v>0</v>
      </c>
      <c r="I44" s="50" t="n">
        <f aca="false">I45</f>
        <v>0</v>
      </c>
    </row>
    <row r="45" s="72" customFormat="true" ht="62.4" hidden="true" customHeight="false" outlineLevel="0" collapsed="false">
      <c r="A45" s="71" t="s">
        <v>59</v>
      </c>
      <c r="B45" s="22" t="n">
        <v>914</v>
      </c>
      <c r="C45" s="31" t="s">
        <v>60</v>
      </c>
      <c r="D45" s="31" t="s">
        <v>56</v>
      </c>
      <c r="E45" s="67" t="s">
        <v>61</v>
      </c>
      <c r="F45" s="66"/>
      <c r="G45" s="50" t="n">
        <f aca="false">G46</f>
        <v>0</v>
      </c>
      <c r="H45" s="50" t="n">
        <f aca="false">H46</f>
        <v>0</v>
      </c>
      <c r="I45" s="50" t="n">
        <f aca="false">I46</f>
        <v>0</v>
      </c>
    </row>
    <row r="46" s="72" customFormat="true" ht="109.2" hidden="true" customHeight="false" outlineLevel="0" collapsed="false">
      <c r="A46" s="71" t="s">
        <v>62</v>
      </c>
      <c r="B46" s="65" t="n">
        <v>914</v>
      </c>
      <c r="C46" s="66" t="s">
        <v>49</v>
      </c>
      <c r="D46" s="66" t="s">
        <v>56</v>
      </c>
      <c r="E46" s="67" t="s">
        <v>63</v>
      </c>
      <c r="F46" s="66" t="s">
        <v>31</v>
      </c>
      <c r="G46" s="50" t="n">
        <v>0</v>
      </c>
      <c r="H46" s="50" t="n">
        <v>0</v>
      </c>
      <c r="I46" s="50" t="n">
        <v>0</v>
      </c>
    </row>
    <row r="47" s="72" customFormat="true" ht="64.8" hidden="false" customHeight="false" outlineLevel="0" collapsed="false">
      <c r="A47" s="44" t="s">
        <v>64</v>
      </c>
      <c r="B47" s="45" t="n">
        <v>914</v>
      </c>
      <c r="C47" s="46" t="s">
        <v>49</v>
      </c>
      <c r="D47" s="46" t="s">
        <v>65</v>
      </c>
      <c r="E47" s="73"/>
      <c r="F47" s="46"/>
      <c r="G47" s="61" t="n">
        <f aca="false">G48</f>
        <v>15</v>
      </c>
      <c r="H47" s="61" t="n">
        <f aca="false">H48</f>
        <v>5.7</v>
      </c>
      <c r="I47" s="61" t="n">
        <f aca="false">I48</f>
        <v>5.7</v>
      </c>
    </row>
    <row r="48" s="72" customFormat="true" ht="62.4" hidden="false" customHeight="false" outlineLevel="0" collapsed="false">
      <c r="A48" s="41" t="s">
        <v>17</v>
      </c>
      <c r="B48" s="22" t="n">
        <v>914</v>
      </c>
      <c r="C48" s="31" t="s">
        <v>49</v>
      </c>
      <c r="D48" s="31" t="s">
        <v>65</v>
      </c>
      <c r="E48" s="32" t="s">
        <v>18</v>
      </c>
      <c r="F48" s="31"/>
      <c r="G48" s="50" t="n">
        <f aca="false">G49</f>
        <v>15</v>
      </c>
      <c r="H48" s="50" t="n">
        <f aca="false">H49</f>
        <v>5.7</v>
      </c>
      <c r="I48" s="50" t="n">
        <f aca="false">I49</f>
        <v>5.7</v>
      </c>
    </row>
    <row r="49" s="72" customFormat="true" ht="78" hidden="false" customHeight="false" outlineLevel="0" collapsed="false">
      <c r="A49" s="41" t="s">
        <v>57</v>
      </c>
      <c r="B49" s="52" t="n">
        <v>914</v>
      </c>
      <c r="C49" s="31" t="s">
        <v>49</v>
      </c>
      <c r="D49" s="31" t="s">
        <v>65</v>
      </c>
      <c r="E49" s="31" t="s">
        <v>58</v>
      </c>
      <c r="F49" s="31"/>
      <c r="G49" s="50" t="n">
        <f aca="false">G50</f>
        <v>15</v>
      </c>
      <c r="H49" s="50" t="n">
        <f aca="false">H50</f>
        <v>5.7</v>
      </c>
      <c r="I49" s="50" t="n">
        <f aca="false">I50</f>
        <v>5.7</v>
      </c>
    </row>
    <row r="50" s="72" customFormat="true" ht="62.4" hidden="false" customHeight="false" outlineLevel="0" collapsed="false">
      <c r="A50" s="71" t="s">
        <v>59</v>
      </c>
      <c r="B50" s="22" t="n">
        <v>914</v>
      </c>
      <c r="C50" s="31" t="s">
        <v>60</v>
      </c>
      <c r="D50" s="31" t="s">
        <v>65</v>
      </c>
      <c r="E50" s="67" t="s">
        <v>61</v>
      </c>
      <c r="F50" s="66"/>
      <c r="G50" s="50" t="n">
        <f aca="false">G51</f>
        <v>15</v>
      </c>
      <c r="H50" s="50" t="n">
        <f aca="false">H51</f>
        <v>5.7</v>
      </c>
      <c r="I50" s="50" t="n">
        <f aca="false">I51</f>
        <v>5.7</v>
      </c>
    </row>
    <row r="51" s="72" customFormat="true" ht="99.6" hidden="false" customHeight="true" outlineLevel="0" collapsed="false">
      <c r="A51" s="71" t="s">
        <v>62</v>
      </c>
      <c r="B51" s="65" t="n">
        <v>914</v>
      </c>
      <c r="C51" s="66" t="s">
        <v>49</v>
      </c>
      <c r="D51" s="66" t="s">
        <v>65</v>
      </c>
      <c r="E51" s="67" t="s">
        <v>63</v>
      </c>
      <c r="F51" s="66" t="s">
        <v>31</v>
      </c>
      <c r="G51" s="50" t="n">
        <v>15</v>
      </c>
      <c r="H51" s="50" t="n">
        <v>5.7</v>
      </c>
      <c r="I51" s="50" t="n">
        <v>5.7</v>
      </c>
    </row>
    <row r="52" s="72" customFormat="true" ht="21" hidden="false" customHeight="true" outlineLevel="0" collapsed="false">
      <c r="A52" s="74" t="s">
        <v>66</v>
      </c>
      <c r="B52" s="75" t="n">
        <v>914</v>
      </c>
      <c r="C52" s="76" t="s">
        <v>27</v>
      </c>
      <c r="D52" s="76" t="s">
        <v>56</v>
      </c>
      <c r="E52" s="70"/>
      <c r="F52" s="76"/>
      <c r="G52" s="61" t="n">
        <f aca="false">G53</f>
        <v>428</v>
      </c>
      <c r="H52" s="61" t="n">
        <f aca="false">H53</f>
        <v>0</v>
      </c>
      <c r="I52" s="61" t="n">
        <f aca="false">I53</f>
        <v>0</v>
      </c>
    </row>
    <row r="53" s="72" customFormat="true" ht="71.4" hidden="false" customHeight="true" outlineLevel="0" collapsed="false">
      <c r="A53" s="41" t="s">
        <v>17</v>
      </c>
      <c r="B53" s="65" t="n">
        <v>914</v>
      </c>
      <c r="C53" s="66" t="s">
        <v>27</v>
      </c>
      <c r="D53" s="66" t="s">
        <v>56</v>
      </c>
      <c r="E53" s="67" t="s">
        <v>67</v>
      </c>
      <c r="F53" s="66"/>
      <c r="G53" s="50" t="n">
        <f aca="false">G54</f>
        <v>428</v>
      </c>
      <c r="H53" s="50" t="n">
        <f aca="false">H54</f>
        <v>0</v>
      </c>
      <c r="I53" s="50" t="n">
        <f aca="false">I54</f>
        <v>0</v>
      </c>
    </row>
    <row r="54" s="72" customFormat="true" ht="78.6" hidden="false" customHeight="true" outlineLevel="0" collapsed="false">
      <c r="A54" s="71" t="s">
        <v>68</v>
      </c>
      <c r="B54" s="65" t="n">
        <v>914</v>
      </c>
      <c r="C54" s="66" t="s">
        <v>27</v>
      </c>
      <c r="D54" s="66" t="s">
        <v>56</v>
      </c>
      <c r="E54" s="67" t="s">
        <v>69</v>
      </c>
      <c r="F54" s="66"/>
      <c r="G54" s="50" t="n">
        <f aca="false">G55</f>
        <v>428</v>
      </c>
      <c r="H54" s="50" t="n">
        <f aca="false">H55</f>
        <v>0</v>
      </c>
      <c r="I54" s="50" t="n">
        <f aca="false">I55</f>
        <v>0</v>
      </c>
    </row>
    <row r="55" s="72" customFormat="true" ht="78" hidden="false" customHeight="true" outlineLevel="0" collapsed="false">
      <c r="A55" s="59" t="s">
        <v>70</v>
      </c>
      <c r="B55" s="65" t="n">
        <v>914</v>
      </c>
      <c r="C55" s="66" t="s">
        <v>27</v>
      </c>
      <c r="D55" s="66" t="s">
        <v>56</v>
      </c>
      <c r="E55" s="67" t="s">
        <v>71</v>
      </c>
      <c r="F55" s="66"/>
      <c r="G55" s="50" t="n">
        <f aca="false">G56</f>
        <v>428</v>
      </c>
      <c r="H55" s="50" t="n">
        <f aca="false">H56</f>
        <v>0</v>
      </c>
      <c r="I55" s="50" t="n">
        <f aca="false">I56</f>
        <v>0</v>
      </c>
    </row>
    <row r="56" s="51" customFormat="true" ht="80.4" hidden="false" customHeight="true" outlineLevel="0" collapsed="false">
      <c r="A56" s="58" t="s">
        <v>72</v>
      </c>
      <c r="B56" s="65" t="n">
        <v>914</v>
      </c>
      <c r="C56" s="66" t="s">
        <v>27</v>
      </c>
      <c r="D56" s="66" t="s">
        <v>56</v>
      </c>
      <c r="E56" s="67" t="s">
        <v>73</v>
      </c>
      <c r="F56" s="66" t="s">
        <v>31</v>
      </c>
      <c r="G56" s="50" t="n">
        <v>428</v>
      </c>
      <c r="H56" s="50" t="n">
        <v>0</v>
      </c>
      <c r="I56" s="50" t="n">
        <v>0</v>
      </c>
    </row>
    <row r="57" s="51" customFormat="true" ht="15.6" hidden="false" customHeight="false" outlineLevel="0" collapsed="false">
      <c r="A57" s="77" t="s">
        <v>74</v>
      </c>
      <c r="B57" s="28" t="n">
        <v>914</v>
      </c>
      <c r="C57" s="35" t="s">
        <v>75</v>
      </c>
      <c r="D57" s="35" t="s">
        <v>49</v>
      </c>
      <c r="E57" s="78"/>
      <c r="F57" s="35"/>
      <c r="G57" s="61" t="n">
        <f aca="false">G58</f>
        <v>687.1</v>
      </c>
      <c r="H57" s="61" t="n">
        <f aca="false">H58</f>
        <v>57.9</v>
      </c>
      <c r="I57" s="61" t="n">
        <f aca="false">I58</f>
        <v>63.8</v>
      </c>
    </row>
    <row r="58" s="51" customFormat="true" ht="62.4" hidden="false" customHeight="false" outlineLevel="0" collapsed="false">
      <c r="A58" s="41" t="s">
        <v>17</v>
      </c>
      <c r="B58" s="22" t="n">
        <v>914</v>
      </c>
      <c r="C58" s="31" t="s">
        <v>75</v>
      </c>
      <c r="D58" s="31" t="s">
        <v>49</v>
      </c>
      <c r="E58" s="32" t="s">
        <v>18</v>
      </c>
      <c r="F58" s="31"/>
      <c r="G58" s="50" t="n">
        <f aca="false">G59+G70</f>
        <v>687.1</v>
      </c>
      <c r="H58" s="50" t="n">
        <f aca="false">H59+H70</f>
        <v>57.9</v>
      </c>
      <c r="I58" s="50" t="n">
        <f aca="false">I59+I70</f>
        <v>63.8</v>
      </c>
    </row>
    <row r="59" s="51" customFormat="true" ht="78" hidden="false" customHeight="false" outlineLevel="0" collapsed="false">
      <c r="A59" s="71" t="s">
        <v>68</v>
      </c>
      <c r="B59" s="22" t="n">
        <v>914</v>
      </c>
      <c r="C59" s="31" t="s">
        <v>75</v>
      </c>
      <c r="D59" s="31" t="s">
        <v>49</v>
      </c>
      <c r="E59" s="32" t="s">
        <v>69</v>
      </c>
      <c r="F59" s="31"/>
      <c r="G59" s="50" t="n">
        <f aca="false">G60+G62+G64+G66+G68</f>
        <v>684.6</v>
      </c>
      <c r="H59" s="50" t="n">
        <f aca="false">H60+H62+H64+H66+H68</f>
        <v>56.9</v>
      </c>
      <c r="I59" s="50" t="n">
        <f aca="false">I60+I62+I64+I66+I68</f>
        <v>62.8</v>
      </c>
    </row>
    <row r="60" s="51" customFormat="true" ht="46.8" hidden="false" customHeight="false" outlineLevel="0" collapsed="false">
      <c r="A60" s="59" t="s">
        <v>76</v>
      </c>
      <c r="B60" s="22" t="n">
        <v>914</v>
      </c>
      <c r="C60" s="31" t="s">
        <v>75</v>
      </c>
      <c r="D60" s="31" t="s">
        <v>49</v>
      </c>
      <c r="E60" s="32" t="s">
        <v>77</v>
      </c>
      <c r="F60" s="31"/>
      <c r="G60" s="50" t="n">
        <f aca="false">G61</f>
        <v>150</v>
      </c>
      <c r="H60" s="50" t="n">
        <f aca="false">H61</f>
        <v>32.5</v>
      </c>
      <c r="I60" s="50" t="n">
        <f aca="false">I61</f>
        <v>37.9</v>
      </c>
    </row>
    <row r="61" s="79" customFormat="true" ht="78" hidden="false" customHeight="false" outlineLevel="0" collapsed="false">
      <c r="A61" s="58" t="s">
        <v>78</v>
      </c>
      <c r="B61" s="65" t="n">
        <v>914</v>
      </c>
      <c r="C61" s="66" t="s">
        <v>75</v>
      </c>
      <c r="D61" s="66" t="s">
        <v>49</v>
      </c>
      <c r="E61" s="32" t="s">
        <v>79</v>
      </c>
      <c r="F61" s="66" t="s">
        <v>31</v>
      </c>
      <c r="G61" s="50" t="n">
        <v>150</v>
      </c>
      <c r="H61" s="50" t="n">
        <v>32.5</v>
      </c>
      <c r="I61" s="50" t="n">
        <v>37.9</v>
      </c>
    </row>
    <row r="62" s="79" customFormat="true" ht="46.8" hidden="false" customHeight="false" outlineLevel="0" collapsed="false">
      <c r="A62" s="80" t="s">
        <v>80</v>
      </c>
      <c r="B62" s="65" t="n">
        <v>914</v>
      </c>
      <c r="C62" s="66" t="s">
        <v>75</v>
      </c>
      <c r="D62" s="66" t="s">
        <v>49</v>
      </c>
      <c r="E62" s="32" t="s">
        <v>81</v>
      </c>
      <c r="F62" s="66"/>
      <c r="G62" s="50" t="n">
        <f aca="false">G63</f>
        <v>5</v>
      </c>
      <c r="H62" s="50" t="n">
        <f aca="false">H63</f>
        <v>2.5</v>
      </c>
      <c r="I62" s="50" t="n">
        <f aca="false">I63</f>
        <v>2.5</v>
      </c>
    </row>
    <row r="63" s="51" customFormat="true" ht="93.6" hidden="false" customHeight="false" outlineLevel="0" collapsed="false">
      <c r="A63" s="81" t="s">
        <v>82</v>
      </c>
      <c r="B63" s="22" t="n">
        <v>914</v>
      </c>
      <c r="C63" s="31" t="s">
        <v>75</v>
      </c>
      <c r="D63" s="31" t="s">
        <v>49</v>
      </c>
      <c r="E63" s="32" t="s">
        <v>83</v>
      </c>
      <c r="F63" s="31" t="s">
        <v>31</v>
      </c>
      <c r="G63" s="50" t="n">
        <v>5</v>
      </c>
      <c r="H63" s="50" t="n">
        <v>2.5</v>
      </c>
      <c r="I63" s="50" t="n">
        <v>2.5</v>
      </c>
    </row>
    <row r="64" s="51" customFormat="true" ht="78" hidden="false" customHeight="false" outlineLevel="0" collapsed="false">
      <c r="A64" s="80" t="s">
        <v>84</v>
      </c>
      <c r="B64" s="65" t="n">
        <v>914</v>
      </c>
      <c r="C64" s="66" t="s">
        <v>75</v>
      </c>
      <c r="D64" s="66" t="s">
        <v>49</v>
      </c>
      <c r="E64" s="32" t="s">
        <v>85</v>
      </c>
      <c r="F64" s="31"/>
      <c r="G64" s="50" t="n">
        <f aca="false">G65</f>
        <v>474.6</v>
      </c>
      <c r="H64" s="50" t="n">
        <f aca="false">H65</f>
        <v>16.4</v>
      </c>
      <c r="I64" s="50" t="n">
        <f aca="false">I65</f>
        <v>16.9</v>
      </c>
    </row>
    <row r="65" s="51" customFormat="true" ht="93.6" hidden="false" customHeight="false" outlineLevel="0" collapsed="false">
      <c r="A65" s="81" t="s">
        <v>82</v>
      </c>
      <c r="B65" s="22" t="n">
        <v>914</v>
      </c>
      <c r="C65" s="31" t="s">
        <v>75</v>
      </c>
      <c r="D65" s="31" t="s">
        <v>49</v>
      </c>
      <c r="E65" s="32" t="s">
        <v>86</v>
      </c>
      <c r="F65" s="31" t="s">
        <v>31</v>
      </c>
      <c r="G65" s="50" t="n">
        <v>474.6</v>
      </c>
      <c r="H65" s="50" t="n">
        <v>16.4</v>
      </c>
      <c r="I65" s="50" t="n">
        <v>16.9</v>
      </c>
    </row>
    <row r="66" s="51" customFormat="true" ht="62.4" hidden="false" customHeight="false" outlineLevel="0" collapsed="false">
      <c r="A66" s="80" t="s">
        <v>87</v>
      </c>
      <c r="B66" s="65" t="n">
        <v>914</v>
      </c>
      <c r="C66" s="66" t="s">
        <v>75</v>
      </c>
      <c r="D66" s="66" t="s">
        <v>49</v>
      </c>
      <c r="E66" s="32" t="s">
        <v>88</v>
      </c>
      <c r="F66" s="31"/>
      <c r="G66" s="50" t="n">
        <f aca="false">G67</f>
        <v>50</v>
      </c>
      <c r="H66" s="50" t="n">
        <f aca="false">H67</f>
        <v>2.5</v>
      </c>
      <c r="I66" s="50" t="n">
        <f aca="false">I67</f>
        <v>2.5</v>
      </c>
    </row>
    <row r="67" s="51" customFormat="true" ht="93.6" hidden="false" customHeight="false" outlineLevel="0" collapsed="false">
      <c r="A67" s="81" t="s">
        <v>82</v>
      </c>
      <c r="B67" s="22" t="n">
        <v>914</v>
      </c>
      <c r="C67" s="31" t="s">
        <v>75</v>
      </c>
      <c r="D67" s="31" t="s">
        <v>49</v>
      </c>
      <c r="E67" s="32" t="s">
        <v>89</v>
      </c>
      <c r="F67" s="31" t="s">
        <v>31</v>
      </c>
      <c r="G67" s="50" t="n">
        <v>50</v>
      </c>
      <c r="H67" s="50" t="n">
        <v>2.5</v>
      </c>
      <c r="I67" s="50" t="n">
        <v>2.5</v>
      </c>
    </row>
    <row r="68" s="51" customFormat="true" ht="46.8" hidden="false" customHeight="false" outlineLevel="0" collapsed="false">
      <c r="A68" s="80" t="s">
        <v>90</v>
      </c>
      <c r="B68" s="65" t="n">
        <v>914</v>
      </c>
      <c r="C68" s="66" t="s">
        <v>75</v>
      </c>
      <c r="D68" s="66" t="s">
        <v>49</v>
      </c>
      <c r="E68" s="32" t="s">
        <v>91</v>
      </c>
      <c r="F68" s="31"/>
      <c r="G68" s="50" t="n">
        <f aca="false">G69</f>
        <v>5</v>
      </c>
      <c r="H68" s="50" t="n">
        <f aca="false">H69</f>
        <v>3</v>
      </c>
      <c r="I68" s="50" t="n">
        <f aca="false">I69</f>
        <v>3</v>
      </c>
    </row>
    <row r="69" s="51" customFormat="true" ht="93.6" hidden="false" customHeight="false" outlineLevel="0" collapsed="false">
      <c r="A69" s="81" t="s">
        <v>82</v>
      </c>
      <c r="B69" s="22" t="n">
        <v>914</v>
      </c>
      <c r="C69" s="31" t="s">
        <v>75</v>
      </c>
      <c r="D69" s="31" t="s">
        <v>49</v>
      </c>
      <c r="E69" s="32" t="s">
        <v>92</v>
      </c>
      <c r="F69" s="31" t="s">
        <v>31</v>
      </c>
      <c r="G69" s="50" t="n">
        <v>5</v>
      </c>
      <c r="H69" s="50" t="n">
        <v>3</v>
      </c>
      <c r="I69" s="50" t="n">
        <v>3</v>
      </c>
    </row>
    <row r="70" s="51" customFormat="true" ht="93.6" hidden="false" customHeight="false" outlineLevel="0" collapsed="false">
      <c r="A70" s="82" t="s">
        <v>34</v>
      </c>
      <c r="B70" s="52" t="n">
        <v>914</v>
      </c>
      <c r="C70" s="31" t="s">
        <v>75</v>
      </c>
      <c r="D70" s="31" t="s">
        <v>49</v>
      </c>
      <c r="E70" s="32" t="s">
        <v>35</v>
      </c>
      <c r="F70" s="31"/>
      <c r="G70" s="50" t="n">
        <f aca="false">G71</f>
        <v>2.5</v>
      </c>
      <c r="H70" s="50" t="n">
        <f aca="false">H71</f>
        <v>1</v>
      </c>
      <c r="I70" s="50" t="n">
        <f aca="false">I71</f>
        <v>1</v>
      </c>
    </row>
    <row r="71" s="51" customFormat="true" ht="62.4" hidden="false" customHeight="false" outlineLevel="0" collapsed="false">
      <c r="A71" s="82" t="s">
        <v>93</v>
      </c>
      <c r="B71" s="52" t="n">
        <v>914</v>
      </c>
      <c r="C71" s="31" t="s">
        <v>75</v>
      </c>
      <c r="D71" s="31" t="s">
        <v>49</v>
      </c>
      <c r="E71" s="32" t="s">
        <v>37</v>
      </c>
      <c r="F71" s="31"/>
      <c r="G71" s="50" t="n">
        <v>2.5</v>
      </c>
      <c r="H71" s="50" t="n">
        <v>1</v>
      </c>
      <c r="I71" s="50" t="n">
        <v>1</v>
      </c>
    </row>
    <row r="72" s="51" customFormat="true" ht="78" hidden="false" customHeight="false" outlineLevel="0" collapsed="false">
      <c r="A72" s="58" t="s">
        <v>78</v>
      </c>
      <c r="B72" s="52" t="n">
        <v>914</v>
      </c>
      <c r="C72" s="31" t="s">
        <v>75</v>
      </c>
      <c r="D72" s="31" t="s">
        <v>49</v>
      </c>
      <c r="E72" s="32" t="s">
        <v>94</v>
      </c>
      <c r="F72" s="31" t="s">
        <v>31</v>
      </c>
      <c r="G72" s="50" t="n">
        <v>2.5</v>
      </c>
      <c r="H72" s="50" t="n">
        <v>1</v>
      </c>
      <c r="I72" s="50" t="n">
        <v>1</v>
      </c>
    </row>
    <row r="73" s="51" customFormat="true" ht="15.6" hidden="false" customHeight="false" outlineLevel="0" collapsed="false">
      <c r="A73" s="83" t="s">
        <v>95</v>
      </c>
      <c r="B73" s="84" t="n">
        <v>914</v>
      </c>
      <c r="C73" s="35" t="s">
        <v>96</v>
      </c>
      <c r="D73" s="35"/>
      <c r="E73" s="78"/>
      <c r="F73" s="35"/>
      <c r="G73" s="61" t="n">
        <f aca="false">G74</f>
        <v>73.8</v>
      </c>
      <c r="H73" s="61" t="n">
        <f aca="false">H74</f>
        <v>4.2</v>
      </c>
      <c r="I73" s="61" t="n">
        <f aca="false">I74</f>
        <v>4.2</v>
      </c>
    </row>
    <row r="74" s="51" customFormat="true" ht="16.2" hidden="false" customHeight="false" outlineLevel="0" collapsed="false">
      <c r="A74" s="85" t="s">
        <v>97</v>
      </c>
      <c r="B74" s="55" t="n">
        <v>914</v>
      </c>
      <c r="C74" s="46" t="s">
        <v>96</v>
      </c>
      <c r="D74" s="46" t="s">
        <v>13</v>
      </c>
      <c r="E74" s="47"/>
      <c r="F74" s="46"/>
      <c r="G74" s="56" t="n">
        <f aca="false">G75</f>
        <v>73.8</v>
      </c>
      <c r="H74" s="56" t="n">
        <f aca="false">H75</f>
        <v>4.2</v>
      </c>
      <c r="I74" s="56" t="n">
        <f aca="false">I75</f>
        <v>4.2</v>
      </c>
    </row>
    <row r="75" s="51" customFormat="true" ht="62.4" hidden="false" customHeight="false" outlineLevel="0" collapsed="false">
      <c r="A75" s="41" t="s">
        <v>17</v>
      </c>
      <c r="B75" s="52" t="n">
        <v>914</v>
      </c>
      <c r="C75" s="31" t="s">
        <v>96</v>
      </c>
      <c r="D75" s="31" t="s">
        <v>13</v>
      </c>
      <c r="E75" s="32" t="s">
        <v>18</v>
      </c>
      <c r="F75" s="31"/>
      <c r="G75" s="50" t="n">
        <f aca="false">G76</f>
        <v>73.8</v>
      </c>
      <c r="H75" s="50" t="n">
        <f aca="false">H76</f>
        <v>4.2</v>
      </c>
      <c r="I75" s="50" t="n">
        <f aca="false">I76</f>
        <v>4.2</v>
      </c>
    </row>
    <row r="76" s="51" customFormat="true" ht="46.8" hidden="false" customHeight="false" outlineLevel="0" collapsed="false">
      <c r="A76" s="41" t="s">
        <v>19</v>
      </c>
      <c r="B76" s="21" t="s">
        <v>15</v>
      </c>
      <c r="C76" s="31" t="s">
        <v>96</v>
      </c>
      <c r="D76" s="31" t="s">
        <v>13</v>
      </c>
      <c r="E76" s="31" t="s">
        <v>20</v>
      </c>
      <c r="F76" s="31"/>
      <c r="G76" s="50" t="n">
        <f aca="false">G77</f>
        <v>73.8</v>
      </c>
      <c r="H76" s="50" t="n">
        <f aca="false">H77</f>
        <v>4.2</v>
      </c>
      <c r="I76" s="50" t="n">
        <f aca="false">I77</f>
        <v>4.2</v>
      </c>
    </row>
    <row r="77" s="51" customFormat="true" ht="140.4" hidden="false" customHeight="false" outlineLevel="0" collapsed="false">
      <c r="A77" s="82" t="s">
        <v>50</v>
      </c>
      <c r="B77" s="52" t="n">
        <v>914</v>
      </c>
      <c r="C77" s="31" t="s">
        <v>96</v>
      </c>
      <c r="D77" s="31" t="s">
        <v>13</v>
      </c>
      <c r="E77" s="32" t="s">
        <v>51</v>
      </c>
      <c r="F77" s="31"/>
      <c r="G77" s="50" t="n">
        <f aca="false">G78</f>
        <v>73.8</v>
      </c>
      <c r="H77" s="50" t="n">
        <f aca="false">H78</f>
        <v>4.2</v>
      </c>
      <c r="I77" s="50" t="n">
        <f aca="false">I78</f>
        <v>4.2</v>
      </c>
    </row>
    <row r="78" s="51" customFormat="true" ht="62.4" hidden="false" customHeight="false" outlineLevel="0" collapsed="false">
      <c r="A78" s="86" t="s">
        <v>98</v>
      </c>
      <c r="B78" s="52" t="n">
        <v>914</v>
      </c>
      <c r="C78" s="31" t="s">
        <v>96</v>
      </c>
      <c r="D78" s="31" t="s">
        <v>13</v>
      </c>
      <c r="E78" s="32" t="s">
        <v>99</v>
      </c>
      <c r="F78" s="31" t="s">
        <v>100</v>
      </c>
      <c r="G78" s="50" t="n">
        <v>73.8</v>
      </c>
      <c r="H78" s="50" t="n">
        <v>4.2</v>
      </c>
      <c r="I78" s="50" t="n">
        <v>4.2</v>
      </c>
    </row>
    <row r="79" s="51" customFormat="true" ht="46.8" hidden="false" customHeight="false" outlineLevel="0" collapsed="false">
      <c r="A79" s="77" t="s">
        <v>101</v>
      </c>
      <c r="B79" s="87" t="n">
        <v>914</v>
      </c>
      <c r="C79" s="88" t="s">
        <v>41</v>
      </c>
      <c r="D79" s="88"/>
      <c r="E79" s="78"/>
      <c r="F79" s="88"/>
      <c r="G79" s="89" t="n">
        <f aca="false">G80</f>
        <v>0.5</v>
      </c>
      <c r="H79" s="89" t="n">
        <f aca="false">H80</f>
        <v>0.5</v>
      </c>
      <c r="I79" s="89" t="n">
        <f aca="false">I80</f>
        <v>0.5</v>
      </c>
    </row>
    <row r="80" s="51" customFormat="true" ht="48.6" hidden="false" customHeight="false" outlineLevel="0" collapsed="false">
      <c r="A80" s="90" t="s">
        <v>102</v>
      </c>
      <c r="B80" s="91" t="n">
        <v>914</v>
      </c>
      <c r="C80" s="92" t="s">
        <v>41</v>
      </c>
      <c r="D80" s="92" t="s">
        <v>13</v>
      </c>
      <c r="E80" s="47"/>
      <c r="F80" s="92"/>
      <c r="G80" s="93" t="n">
        <f aca="false">G81</f>
        <v>0.5</v>
      </c>
      <c r="H80" s="93" t="n">
        <f aca="false">H81</f>
        <v>0.5</v>
      </c>
      <c r="I80" s="93" t="n">
        <f aca="false">I81</f>
        <v>0.5</v>
      </c>
    </row>
    <row r="81" s="51" customFormat="true" ht="62.4" hidden="false" customHeight="false" outlineLevel="0" collapsed="false">
      <c r="A81" s="41" t="s">
        <v>103</v>
      </c>
      <c r="B81" s="52" t="n">
        <v>914</v>
      </c>
      <c r="C81" s="31" t="s">
        <v>41</v>
      </c>
      <c r="D81" s="31" t="s">
        <v>13</v>
      </c>
      <c r="E81" s="32" t="s">
        <v>18</v>
      </c>
      <c r="F81" s="66"/>
      <c r="G81" s="50" t="n">
        <f aca="false">G82</f>
        <v>0.5</v>
      </c>
      <c r="H81" s="50" t="n">
        <f aca="false">H82</f>
        <v>0.5</v>
      </c>
      <c r="I81" s="50" t="n">
        <f aca="false">I82</f>
        <v>0.5</v>
      </c>
    </row>
    <row r="82" s="51" customFormat="true" ht="46.8" hidden="false" customHeight="false" outlineLevel="0" collapsed="false">
      <c r="A82" s="41" t="s">
        <v>19</v>
      </c>
      <c r="B82" s="21" t="s">
        <v>15</v>
      </c>
      <c r="C82" s="31" t="s">
        <v>41</v>
      </c>
      <c r="D82" s="31" t="s">
        <v>13</v>
      </c>
      <c r="E82" s="31" t="s">
        <v>20</v>
      </c>
      <c r="F82" s="66"/>
      <c r="G82" s="50" t="n">
        <f aca="false">G83</f>
        <v>0.5</v>
      </c>
      <c r="H82" s="50" t="n">
        <f aca="false">H83</f>
        <v>0.5</v>
      </c>
      <c r="I82" s="50" t="n">
        <f aca="false">I83</f>
        <v>0.5</v>
      </c>
    </row>
    <row r="83" s="51" customFormat="true" ht="140.4" hidden="false" customHeight="false" outlineLevel="0" collapsed="false">
      <c r="A83" s="82" t="s">
        <v>50</v>
      </c>
      <c r="B83" s="52" t="n">
        <v>914</v>
      </c>
      <c r="C83" s="31" t="s">
        <v>41</v>
      </c>
      <c r="D83" s="31" t="s">
        <v>13</v>
      </c>
      <c r="E83" s="32" t="s">
        <v>51</v>
      </c>
      <c r="F83" s="66"/>
      <c r="G83" s="50" t="n">
        <f aca="false">G84</f>
        <v>0.5</v>
      </c>
      <c r="H83" s="50" t="n">
        <f aca="false">H84</f>
        <v>0.5</v>
      </c>
      <c r="I83" s="50" t="n">
        <f aca="false">I84</f>
        <v>0.5</v>
      </c>
    </row>
    <row r="84" s="51" customFormat="true" ht="77.4" hidden="false" customHeight="true" outlineLevel="0" collapsed="false">
      <c r="A84" s="86" t="s">
        <v>104</v>
      </c>
      <c r="B84" s="52" t="n">
        <v>914</v>
      </c>
      <c r="C84" s="31" t="s">
        <v>41</v>
      </c>
      <c r="D84" s="31" t="s">
        <v>13</v>
      </c>
      <c r="E84" s="32" t="s">
        <v>105</v>
      </c>
      <c r="F84" s="31" t="s">
        <v>106</v>
      </c>
      <c r="G84" s="50" t="n">
        <v>0.5</v>
      </c>
      <c r="H84" s="50" t="n">
        <v>0.5</v>
      </c>
      <c r="I84" s="50" t="n">
        <v>0.5</v>
      </c>
    </row>
    <row r="85" s="34" customFormat="true" ht="12" hidden="true" customHeight="true" outlineLevel="0" collapsed="false">
      <c r="A85" s="94" t="s">
        <v>107</v>
      </c>
      <c r="B85" s="28" t="n">
        <v>970</v>
      </c>
      <c r="C85" s="35"/>
      <c r="D85" s="35"/>
      <c r="E85" s="78"/>
      <c r="F85" s="35"/>
      <c r="G85" s="61" t="n">
        <f aca="false">G86</f>
        <v>0</v>
      </c>
      <c r="H85" s="61" t="n">
        <f aca="false">H86</f>
        <v>0</v>
      </c>
      <c r="I85" s="61" t="n">
        <f aca="false">I86</f>
        <v>0</v>
      </c>
    </row>
    <row r="86" s="34" customFormat="true" ht="46.8" hidden="true" customHeight="false" outlineLevel="0" collapsed="false">
      <c r="A86" s="94" t="s">
        <v>108</v>
      </c>
      <c r="B86" s="28" t="n">
        <v>970</v>
      </c>
      <c r="C86" s="35" t="s">
        <v>109</v>
      </c>
      <c r="D86" s="35"/>
      <c r="E86" s="78"/>
      <c r="F86" s="35"/>
      <c r="G86" s="61" t="n">
        <f aca="false">G87</f>
        <v>0</v>
      </c>
      <c r="H86" s="61" t="n">
        <f aca="false">H87</f>
        <v>0</v>
      </c>
      <c r="I86" s="61" t="n">
        <f aca="false">I87</f>
        <v>0</v>
      </c>
    </row>
    <row r="87" s="34" customFormat="true" ht="15.6" hidden="true" customHeight="false" outlineLevel="0" collapsed="false">
      <c r="A87" s="94" t="s">
        <v>110</v>
      </c>
      <c r="B87" s="28" t="n">
        <v>970</v>
      </c>
      <c r="C87" s="35" t="s">
        <v>109</v>
      </c>
      <c r="D87" s="35" t="s">
        <v>13</v>
      </c>
      <c r="E87" s="78"/>
      <c r="F87" s="35"/>
      <c r="G87" s="61" t="n">
        <f aca="false">G88</f>
        <v>0</v>
      </c>
      <c r="H87" s="61" t="n">
        <f aca="false">H88</f>
        <v>0</v>
      </c>
      <c r="I87" s="61" t="n">
        <f aca="false">I88</f>
        <v>0</v>
      </c>
    </row>
    <row r="88" s="34" customFormat="true" ht="62.4" hidden="true" customHeight="false" outlineLevel="0" collapsed="false">
      <c r="A88" s="41" t="s">
        <v>17</v>
      </c>
      <c r="B88" s="22" t="n">
        <v>970</v>
      </c>
      <c r="C88" s="31" t="s">
        <v>109</v>
      </c>
      <c r="D88" s="31" t="s">
        <v>13</v>
      </c>
      <c r="E88" s="32" t="s">
        <v>18</v>
      </c>
      <c r="F88" s="31"/>
      <c r="G88" s="50" t="n">
        <f aca="false">G89</f>
        <v>0</v>
      </c>
      <c r="H88" s="50" t="n">
        <f aca="false">H89</f>
        <v>0</v>
      </c>
      <c r="I88" s="50" t="n">
        <f aca="false">I89</f>
        <v>0</v>
      </c>
    </row>
    <row r="89" s="34" customFormat="true" ht="46.8" hidden="true" customHeight="false" outlineLevel="0" collapsed="false">
      <c r="A89" s="95" t="s">
        <v>111</v>
      </c>
      <c r="B89" s="22" t="n">
        <v>970</v>
      </c>
      <c r="C89" s="31" t="s">
        <v>109</v>
      </c>
      <c r="D89" s="31" t="s">
        <v>13</v>
      </c>
      <c r="E89" s="32" t="s">
        <v>112</v>
      </c>
      <c r="F89" s="31"/>
      <c r="G89" s="50" t="n">
        <f aca="false">G90</f>
        <v>0</v>
      </c>
      <c r="H89" s="50" t="n">
        <f aca="false">H90</f>
        <v>0</v>
      </c>
      <c r="I89" s="50" t="n">
        <f aca="false">I90</f>
        <v>0</v>
      </c>
    </row>
    <row r="90" s="34" customFormat="true" ht="61.95" hidden="true" customHeight="true" outlineLevel="0" collapsed="false">
      <c r="A90" s="95" t="s">
        <v>113</v>
      </c>
      <c r="B90" s="22" t="n">
        <v>970</v>
      </c>
      <c r="C90" s="31" t="s">
        <v>109</v>
      </c>
      <c r="D90" s="31" t="s">
        <v>13</v>
      </c>
      <c r="E90" s="32" t="s">
        <v>114</v>
      </c>
      <c r="F90" s="31"/>
      <c r="G90" s="50" t="n">
        <v>0</v>
      </c>
      <c r="H90" s="50" t="n">
        <v>0</v>
      </c>
      <c r="I90" s="50" t="n">
        <v>0</v>
      </c>
    </row>
    <row r="91" s="34" customFormat="true" ht="202.8" hidden="true" customHeight="false" outlineLevel="0" collapsed="false">
      <c r="A91" s="48" t="s">
        <v>115</v>
      </c>
      <c r="B91" s="22" t="n">
        <v>970</v>
      </c>
      <c r="C91" s="31" t="s">
        <v>109</v>
      </c>
      <c r="D91" s="31" t="s">
        <v>13</v>
      </c>
      <c r="E91" s="32" t="s">
        <v>116</v>
      </c>
      <c r="F91" s="31" t="s">
        <v>25</v>
      </c>
      <c r="G91" s="50" t="n">
        <v>924.4</v>
      </c>
      <c r="H91" s="50" t="n">
        <v>410.9</v>
      </c>
      <c r="I91" s="50" t="n">
        <v>410.9</v>
      </c>
    </row>
    <row r="92" s="34" customFormat="true" ht="109.2" hidden="true" customHeight="false" outlineLevel="0" collapsed="false">
      <c r="A92" s="48" t="s">
        <v>117</v>
      </c>
      <c r="B92" s="22" t="n">
        <v>970</v>
      </c>
      <c r="C92" s="31" t="s">
        <v>109</v>
      </c>
      <c r="D92" s="31" t="s">
        <v>13</v>
      </c>
      <c r="E92" s="32" t="s">
        <v>116</v>
      </c>
      <c r="F92" s="31" t="s">
        <v>31</v>
      </c>
      <c r="G92" s="50" t="n">
        <v>860</v>
      </c>
      <c r="H92" s="50" t="n">
        <v>32.5</v>
      </c>
      <c r="I92" s="50" t="n">
        <v>32.5</v>
      </c>
    </row>
    <row r="93" s="34" customFormat="true" ht="17.4" hidden="true" customHeight="true" outlineLevel="0" collapsed="false">
      <c r="A93" s="48" t="s">
        <v>118</v>
      </c>
      <c r="B93" s="22" t="n">
        <v>970</v>
      </c>
      <c r="C93" s="31" t="s">
        <v>109</v>
      </c>
      <c r="D93" s="31" t="s">
        <v>13</v>
      </c>
      <c r="E93" s="32" t="s">
        <v>116</v>
      </c>
      <c r="F93" s="31" t="s">
        <v>33</v>
      </c>
      <c r="G93" s="50" t="n">
        <v>0</v>
      </c>
      <c r="H93" s="50" t="n">
        <v>0</v>
      </c>
      <c r="I93" s="50" t="n">
        <v>0</v>
      </c>
    </row>
    <row r="94" s="101" customFormat="true" ht="17.25" hidden="false" customHeight="true" outlineLevel="0" collapsed="false">
      <c r="A94" s="96"/>
      <c r="B94" s="97"/>
      <c r="C94" s="98"/>
      <c r="D94" s="98"/>
      <c r="E94" s="99"/>
      <c r="F94" s="98"/>
      <c r="G94" s="98"/>
      <c r="H94" s="98"/>
      <c r="I94" s="100"/>
    </row>
    <row r="95" s="101" customFormat="true" ht="24" hidden="false" customHeight="true" outlineLevel="0" collapsed="false">
      <c r="A95" s="96"/>
      <c r="B95" s="97"/>
      <c r="C95" s="98"/>
      <c r="D95" s="98"/>
      <c r="E95" s="99"/>
      <c r="F95" s="98"/>
      <c r="G95" s="98"/>
      <c r="H95" s="98"/>
      <c r="I95" s="100"/>
    </row>
    <row r="96" s="101" customFormat="true" ht="19.2" hidden="false" customHeight="true" outlineLevel="0" collapsed="false">
      <c r="A96" s="96" t="s">
        <v>119</v>
      </c>
      <c r="B96" s="96"/>
      <c r="C96" s="96"/>
      <c r="D96" s="96"/>
      <c r="E96" s="96"/>
      <c r="F96" s="102"/>
      <c r="G96" s="102"/>
      <c r="H96" s="98"/>
      <c r="I96" s="100"/>
    </row>
    <row r="97" s="101" customFormat="true" ht="15" hidden="false" customHeight="true" outlineLevel="0" collapsed="false">
      <c r="A97" s="96" t="s">
        <v>120</v>
      </c>
      <c r="B97" s="96"/>
      <c r="C97" s="96"/>
      <c r="D97" s="96"/>
      <c r="E97" s="96"/>
      <c r="F97" s="96"/>
      <c r="G97" s="96"/>
      <c r="H97" s="98"/>
      <c r="I97" s="100"/>
    </row>
    <row r="98" s="101" customFormat="true" ht="16.8" hidden="false" customHeight="false" outlineLevel="0" collapsed="false">
      <c r="A98" s="96" t="s">
        <v>121</v>
      </c>
      <c r="B98" s="13"/>
      <c r="C98" s="102"/>
      <c r="D98" s="98" t="s">
        <v>122</v>
      </c>
      <c r="E98" s="98"/>
      <c r="F98" s="98"/>
      <c r="G98" s="98"/>
      <c r="H98" s="98"/>
      <c r="I98" s="103"/>
    </row>
    <row r="99" s="105" customFormat="true" ht="39.75" hidden="false" customHeight="true" outlineLevel="0" collapsed="false">
      <c r="A99" s="96"/>
      <c r="B99" s="99"/>
      <c r="C99" s="98"/>
      <c r="D99" s="104"/>
      <c r="E99" s="104"/>
      <c r="F99" s="104"/>
      <c r="G99" s="104"/>
      <c r="H99" s="104"/>
      <c r="I99" s="104"/>
    </row>
    <row r="100" s="105" customFormat="true" ht="16.8" hidden="false" customHeight="false" outlineLevel="0" collapsed="false">
      <c r="A100" s="96"/>
      <c r="B100" s="99"/>
      <c r="C100" s="98"/>
      <c r="D100" s="102"/>
      <c r="E100" s="106"/>
      <c r="F100" s="98"/>
      <c r="G100" s="98"/>
      <c r="H100" s="98"/>
      <c r="I100" s="107"/>
    </row>
    <row r="101" s="105" customFormat="true" ht="16.8" hidden="false" customHeight="false" outlineLevel="0" collapsed="false">
      <c r="A101" s="96"/>
      <c r="B101" s="97"/>
      <c r="C101" s="98"/>
      <c r="D101" s="98"/>
      <c r="E101" s="99"/>
      <c r="F101" s="98"/>
      <c r="G101" s="98"/>
      <c r="H101" s="98"/>
      <c r="I101" s="107"/>
    </row>
    <row r="102" s="105" customFormat="true" ht="16.8" hidden="false" customHeight="false" outlineLevel="0" collapsed="false">
      <c r="A102" s="96"/>
      <c r="B102" s="97"/>
      <c r="C102" s="98"/>
      <c r="D102" s="98"/>
      <c r="E102" s="99"/>
      <c r="F102" s="98"/>
      <c r="G102" s="98"/>
      <c r="H102" s="98"/>
      <c r="I102" s="107"/>
    </row>
    <row r="103" s="105" customFormat="true" ht="16.8" hidden="false" customHeight="false" outlineLevel="0" collapsed="false">
      <c r="A103" s="96"/>
      <c r="B103" s="97"/>
      <c r="C103" s="98"/>
      <c r="D103" s="98"/>
      <c r="E103" s="99"/>
      <c r="F103" s="108"/>
      <c r="G103" s="108"/>
      <c r="H103" s="108"/>
      <c r="I103" s="109"/>
      <c r="J103" s="110"/>
    </row>
    <row r="104" s="105" customFormat="true" ht="16.8" hidden="false" customHeight="false" outlineLevel="0" collapsed="false">
      <c r="A104" s="96"/>
      <c r="B104" s="97"/>
      <c r="C104" s="98"/>
      <c r="D104" s="98"/>
      <c r="E104" s="99"/>
      <c r="F104" s="108"/>
      <c r="G104" s="108"/>
      <c r="H104" s="108"/>
      <c r="I104" s="109"/>
      <c r="J104" s="110"/>
    </row>
    <row r="105" s="105" customFormat="true" ht="16.8" hidden="false" customHeight="false" outlineLevel="0" collapsed="false">
      <c r="A105" s="96"/>
      <c r="B105" s="97"/>
      <c r="C105" s="98"/>
      <c r="D105" s="98"/>
      <c r="E105" s="99"/>
      <c r="F105" s="108"/>
      <c r="G105" s="108"/>
      <c r="H105" s="108"/>
      <c r="I105" s="109"/>
      <c r="J105" s="110"/>
    </row>
    <row r="106" s="105" customFormat="true" ht="16.8" hidden="false" customHeight="false" outlineLevel="0" collapsed="false">
      <c r="A106" s="96"/>
      <c r="B106" s="97"/>
      <c r="C106" s="98"/>
      <c r="D106" s="98"/>
      <c r="E106" s="99"/>
      <c r="F106" s="108"/>
      <c r="G106" s="108"/>
      <c r="H106" s="108"/>
      <c r="I106" s="109"/>
      <c r="J106" s="110"/>
    </row>
    <row r="107" s="105" customFormat="true" ht="16.8" hidden="false" customHeight="false" outlineLevel="0" collapsed="false">
      <c r="A107" s="96"/>
      <c r="B107" s="97"/>
      <c r="C107" s="98"/>
      <c r="D107" s="98"/>
      <c r="E107" s="99"/>
      <c r="F107" s="108"/>
      <c r="G107" s="108"/>
      <c r="H107" s="108"/>
      <c r="I107" s="109"/>
      <c r="J107" s="110"/>
    </row>
    <row r="108" s="105" customFormat="true" ht="16.8" hidden="false" customHeight="false" outlineLevel="0" collapsed="false">
      <c r="A108" s="96"/>
      <c r="B108" s="97"/>
      <c r="C108" s="98"/>
      <c r="D108" s="98"/>
      <c r="E108" s="99"/>
      <c r="F108" s="108"/>
      <c r="G108" s="108"/>
      <c r="H108" s="108"/>
      <c r="I108" s="109"/>
      <c r="J108" s="110"/>
    </row>
    <row r="109" s="105" customFormat="true" ht="16.8" hidden="false" customHeight="false" outlineLevel="0" collapsed="false">
      <c r="A109" s="96"/>
      <c r="B109" s="97"/>
      <c r="C109" s="98"/>
      <c r="D109" s="98"/>
      <c r="E109" s="99"/>
      <c r="F109" s="108"/>
      <c r="G109" s="108"/>
      <c r="H109" s="108"/>
      <c r="I109" s="109"/>
      <c r="J109" s="110"/>
    </row>
    <row r="110" s="114" customFormat="true" ht="16.8" hidden="false" customHeight="false" outlineLevel="0" collapsed="false">
      <c r="A110" s="111"/>
      <c r="B110" s="112"/>
      <c r="C110" s="113"/>
      <c r="D110" s="113"/>
      <c r="E110" s="99"/>
      <c r="F110" s="108"/>
      <c r="G110" s="108"/>
      <c r="H110" s="108"/>
      <c r="I110" s="109"/>
      <c r="J110" s="110"/>
    </row>
    <row r="111" s="114" customFormat="true" ht="16.8" hidden="false" customHeight="false" outlineLevel="0" collapsed="false">
      <c r="A111" s="111"/>
      <c r="B111" s="112"/>
      <c r="C111" s="113"/>
      <c r="D111" s="113"/>
      <c r="E111" s="99"/>
      <c r="F111" s="108"/>
      <c r="G111" s="108"/>
      <c r="H111" s="108"/>
      <c r="I111" s="109"/>
      <c r="J111" s="110"/>
    </row>
    <row r="112" s="114" customFormat="true" ht="16.8" hidden="false" customHeight="false" outlineLevel="0" collapsed="false">
      <c r="A112" s="111"/>
      <c r="B112" s="112"/>
      <c r="C112" s="113"/>
      <c r="D112" s="113"/>
      <c r="E112" s="99"/>
      <c r="F112" s="108"/>
      <c r="G112" s="108"/>
      <c r="H112" s="108"/>
      <c r="I112" s="109"/>
      <c r="J112" s="110"/>
    </row>
    <row r="113" s="114" customFormat="true" ht="16.8" hidden="false" customHeight="false" outlineLevel="0" collapsed="false">
      <c r="A113" s="111"/>
      <c r="B113" s="112"/>
      <c r="C113" s="113"/>
      <c r="D113" s="113"/>
      <c r="E113" s="99"/>
      <c r="F113" s="108"/>
      <c r="G113" s="108"/>
      <c r="H113" s="108"/>
      <c r="I113" s="109"/>
      <c r="J113" s="110"/>
    </row>
    <row r="114" s="114" customFormat="true" ht="16.8" hidden="false" customHeight="false" outlineLevel="0" collapsed="false">
      <c r="A114" s="111"/>
      <c r="B114" s="112"/>
      <c r="C114" s="113"/>
      <c r="D114" s="113"/>
      <c r="E114" s="99"/>
      <c r="F114" s="108"/>
      <c r="G114" s="108"/>
      <c r="H114" s="108"/>
      <c r="I114" s="109"/>
      <c r="J114" s="110"/>
    </row>
    <row r="115" s="114" customFormat="true" ht="16.8" hidden="false" customHeight="false" outlineLevel="0" collapsed="false">
      <c r="A115" s="111"/>
      <c r="B115" s="112"/>
      <c r="C115" s="113"/>
      <c r="D115" s="113"/>
      <c r="E115" s="99"/>
      <c r="F115" s="113"/>
      <c r="G115" s="113"/>
      <c r="H115" s="113"/>
      <c r="I115" s="115"/>
    </row>
    <row r="116" s="114" customFormat="true" ht="16.8" hidden="false" customHeight="false" outlineLevel="0" collapsed="false">
      <c r="A116" s="111"/>
      <c r="B116" s="112"/>
      <c r="C116" s="113"/>
      <c r="D116" s="113"/>
      <c r="E116" s="99"/>
      <c r="F116" s="113"/>
      <c r="G116" s="113"/>
      <c r="H116" s="113"/>
      <c r="I116" s="115"/>
    </row>
    <row r="117" s="114" customFormat="true" ht="16.8" hidden="false" customHeight="false" outlineLevel="0" collapsed="false">
      <c r="A117" s="111"/>
      <c r="B117" s="112"/>
      <c r="C117" s="113"/>
      <c r="D117" s="113"/>
      <c r="E117" s="99"/>
      <c r="F117" s="113"/>
      <c r="G117" s="113"/>
      <c r="H117" s="113"/>
      <c r="I117" s="115"/>
    </row>
    <row r="118" s="114" customFormat="true" ht="16.8" hidden="false" customHeight="false" outlineLevel="0" collapsed="false">
      <c r="A118" s="111"/>
      <c r="B118" s="112"/>
      <c r="C118" s="113"/>
      <c r="D118" s="113"/>
      <c r="E118" s="99"/>
      <c r="F118" s="113"/>
      <c r="G118" s="113"/>
      <c r="H118" s="113"/>
      <c r="I118" s="115"/>
    </row>
    <row r="119" s="114" customFormat="true" ht="13.8" hidden="false" customHeight="false" outlineLevel="0" collapsed="false">
      <c r="A119" s="111"/>
      <c r="B119" s="112"/>
      <c r="C119" s="113"/>
      <c r="D119" s="113"/>
      <c r="E119" s="116"/>
      <c r="F119" s="113"/>
      <c r="G119" s="113"/>
      <c r="H119" s="113"/>
      <c r="I119" s="115"/>
    </row>
    <row r="120" s="114" customFormat="true" ht="13.8" hidden="false" customHeight="false" outlineLevel="0" collapsed="false">
      <c r="A120" s="111"/>
      <c r="B120" s="112"/>
      <c r="C120" s="113"/>
      <c r="D120" s="113"/>
      <c r="E120" s="116"/>
      <c r="F120" s="113"/>
      <c r="G120" s="113"/>
      <c r="H120" s="113"/>
      <c r="I120" s="115"/>
    </row>
    <row r="121" s="114" customFormat="true" ht="13.8" hidden="false" customHeight="false" outlineLevel="0" collapsed="false">
      <c r="A121" s="111"/>
      <c r="B121" s="112"/>
      <c r="C121" s="113"/>
      <c r="D121" s="113"/>
      <c r="E121" s="116"/>
      <c r="F121" s="113"/>
      <c r="G121" s="113"/>
      <c r="H121" s="113"/>
      <c r="I121" s="115"/>
    </row>
    <row r="122" s="114" customFormat="true" ht="13.8" hidden="false" customHeight="false" outlineLevel="0" collapsed="false">
      <c r="A122" s="111"/>
      <c r="B122" s="112"/>
      <c r="C122" s="113"/>
      <c r="D122" s="113"/>
      <c r="E122" s="116"/>
      <c r="F122" s="113"/>
      <c r="G122" s="113"/>
      <c r="H122" s="113"/>
      <c r="I122" s="115"/>
    </row>
    <row r="123" s="114" customFormat="true" ht="13.8" hidden="false" customHeight="false" outlineLevel="0" collapsed="false">
      <c r="A123" s="111"/>
      <c r="B123" s="112"/>
      <c r="C123" s="113"/>
      <c r="D123" s="113"/>
      <c r="E123" s="116"/>
      <c r="F123" s="113"/>
      <c r="G123" s="113"/>
      <c r="H123" s="113"/>
      <c r="I123" s="115"/>
    </row>
    <row r="124" s="114" customFormat="true" ht="13.8" hidden="false" customHeight="false" outlineLevel="0" collapsed="false">
      <c r="A124" s="111"/>
      <c r="B124" s="112"/>
      <c r="C124" s="113"/>
      <c r="D124" s="113"/>
      <c r="E124" s="116"/>
      <c r="F124" s="113"/>
      <c r="G124" s="113"/>
      <c r="H124" s="113"/>
      <c r="I124" s="115"/>
    </row>
    <row r="125" s="114" customFormat="true" ht="13.8" hidden="false" customHeight="false" outlineLevel="0" collapsed="false">
      <c r="A125" s="111"/>
      <c r="B125" s="112"/>
      <c r="C125" s="113"/>
      <c r="D125" s="113"/>
      <c r="E125" s="116"/>
      <c r="F125" s="113"/>
      <c r="G125" s="113"/>
      <c r="H125" s="113"/>
      <c r="I125" s="115"/>
    </row>
    <row r="126" s="114" customFormat="true" ht="13.8" hidden="false" customHeight="false" outlineLevel="0" collapsed="false">
      <c r="A126" s="111"/>
      <c r="B126" s="112"/>
      <c r="C126" s="113"/>
      <c r="D126" s="113"/>
      <c r="E126" s="116"/>
      <c r="F126" s="113"/>
      <c r="G126" s="113"/>
      <c r="H126" s="113"/>
      <c r="I126" s="115"/>
    </row>
    <row r="127" s="114" customFormat="true" ht="13.8" hidden="false" customHeight="false" outlineLevel="0" collapsed="false">
      <c r="A127" s="111"/>
      <c r="B127" s="112"/>
      <c r="C127" s="113"/>
      <c r="D127" s="113"/>
      <c r="E127" s="116"/>
      <c r="F127" s="113"/>
      <c r="G127" s="113"/>
      <c r="H127" s="113"/>
      <c r="I127" s="115"/>
    </row>
    <row r="128" s="114" customFormat="true" ht="13.8" hidden="false" customHeight="false" outlineLevel="0" collapsed="false">
      <c r="A128" s="111"/>
      <c r="B128" s="112"/>
      <c r="C128" s="113"/>
      <c r="D128" s="113"/>
      <c r="E128" s="116"/>
      <c r="F128" s="113"/>
      <c r="G128" s="113"/>
      <c r="H128" s="113"/>
      <c r="I128" s="115"/>
    </row>
    <row r="129" s="114" customFormat="true" ht="13.8" hidden="false" customHeight="false" outlineLevel="0" collapsed="false">
      <c r="A129" s="111"/>
      <c r="B129" s="112"/>
      <c r="C129" s="113"/>
      <c r="D129" s="113"/>
      <c r="E129" s="116"/>
      <c r="F129" s="113"/>
      <c r="G129" s="113"/>
      <c r="H129" s="113"/>
      <c r="I129" s="115"/>
    </row>
    <row r="130" s="114" customFormat="true" ht="13.8" hidden="false" customHeight="false" outlineLevel="0" collapsed="false">
      <c r="A130" s="111"/>
      <c r="B130" s="112"/>
      <c r="C130" s="113"/>
      <c r="D130" s="113"/>
      <c r="E130" s="116"/>
      <c r="F130" s="113"/>
      <c r="G130" s="113"/>
      <c r="H130" s="113"/>
      <c r="I130" s="115"/>
    </row>
    <row r="131" s="114" customFormat="true" ht="13.8" hidden="false" customHeight="false" outlineLevel="0" collapsed="false">
      <c r="A131" s="111"/>
      <c r="B131" s="112"/>
      <c r="C131" s="113"/>
      <c r="D131" s="113"/>
      <c r="E131" s="116"/>
      <c r="F131" s="113"/>
      <c r="G131" s="113"/>
      <c r="H131" s="113"/>
      <c r="I131" s="115"/>
    </row>
    <row r="132" s="114" customFormat="true" ht="13.8" hidden="false" customHeight="false" outlineLevel="0" collapsed="false">
      <c r="A132" s="111"/>
      <c r="B132" s="112"/>
      <c r="C132" s="113"/>
      <c r="D132" s="113"/>
      <c r="E132" s="116"/>
      <c r="F132" s="113"/>
      <c r="G132" s="113"/>
      <c r="H132" s="113"/>
      <c r="I132" s="115"/>
    </row>
    <row r="133" s="114" customFormat="true" ht="13.8" hidden="false" customHeight="false" outlineLevel="0" collapsed="false">
      <c r="A133" s="111"/>
      <c r="B133" s="112"/>
      <c r="C133" s="113"/>
      <c r="D133" s="113"/>
      <c r="E133" s="116"/>
      <c r="F133" s="113"/>
      <c r="G133" s="113"/>
      <c r="H133" s="113"/>
      <c r="I133" s="115"/>
    </row>
    <row r="134" s="114" customFormat="true" ht="13.8" hidden="false" customHeight="false" outlineLevel="0" collapsed="false">
      <c r="A134" s="111"/>
      <c r="B134" s="112"/>
      <c r="C134" s="113"/>
      <c r="D134" s="113"/>
      <c r="E134" s="116"/>
      <c r="F134" s="113"/>
      <c r="G134" s="113"/>
      <c r="H134" s="113"/>
      <c r="I134" s="115"/>
    </row>
    <row r="135" s="114" customFormat="true" ht="13.8" hidden="false" customHeight="false" outlineLevel="0" collapsed="false">
      <c r="A135" s="111"/>
      <c r="B135" s="112"/>
      <c r="C135" s="113"/>
      <c r="D135" s="113"/>
      <c r="E135" s="116"/>
      <c r="F135" s="113"/>
      <c r="G135" s="113"/>
      <c r="H135" s="113"/>
      <c r="I135" s="115"/>
    </row>
    <row r="136" s="114" customFormat="true" ht="13.8" hidden="false" customHeight="false" outlineLevel="0" collapsed="false">
      <c r="A136" s="111"/>
      <c r="B136" s="112"/>
      <c r="C136" s="113"/>
      <c r="D136" s="113"/>
      <c r="E136" s="116"/>
      <c r="F136" s="113"/>
      <c r="G136" s="113"/>
      <c r="H136" s="113"/>
      <c r="I136" s="115"/>
    </row>
    <row r="137" s="114" customFormat="true" ht="13.8" hidden="false" customHeight="false" outlineLevel="0" collapsed="false">
      <c r="A137" s="111"/>
      <c r="B137" s="112"/>
      <c r="C137" s="113"/>
      <c r="D137" s="113"/>
      <c r="E137" s="116"/>
      <c r="F137" s="113"/>
      <c r="G137" s="113"/>
      <c r="H137" s="113"/>
      <c r="I137" s="115"/>
    </row>
    <row r="138" s="114" customFormat="true" ht="13.8" hidden="false" customHeight="false" outlineLevel="0" collapsed="false">
      <c r="A138" s="111"/>
      <c r="B138" s="112"/>
      <c r="C138" s="113"/>
      <c r="D138" s="113"/>
      <c r="E138" s="116"/>
      <c r="F138" s="113"/>
      <c r="G138" s="113"/>
      <c r="H138" s="113"/>
      <c r="I138" s="115"/>
    </row>
    <row r="139" s="114" customFormat="true" ht="13.8" hidden="false" customHeight="false" outlineLevel="0" collapsed="false">
      <c r="A139" s="111"/>
      <c r="B139" s="112"/>
      <c r="C139" s="113"/>
      <c r="D139" s="113"/>
      <c r="E139" s="116"/>
      <c r="F139" s="113"/>
      <c r="G139" s="113"/>
      <c r="H139" s="113"/>
      <c r="I139" s="115"/>
    </row>
    <row r="140" s="114" customFormat="true" ht="13.8" hidden="false" customHeight="false" outlineLevel="0" collapsed="false">
      <c r="A140" s="111"/>
      <c r="B140" s="112"/>
      <c r="C140" s="113"/>
      <c r="D140" s="113"/>
      <c r="E140" s="116"/>
      <c r="F140" s="113"/>
      <c r="G140" s="113"/>
      <c r="H140" s="113"/>
      <c r="I140" s="115"/>
    </row>
    <row r="141" s="114" customFormat="true" ht="13.8" hidden="false" customHeight="false" outlineLevel="0" collapsed="false">
      <c r="A141" s="111"/>
      <c r="B141" s="112"/>
      <c r="C141" s="113"/>
      <c r="D141" s="113"/>
      <c r="E141" s="116"/>
      <c r="F141" s="113"/>
      <c r="G141" s="113"/>
      <c r="H141" s="113"/>
      <c r="I141" s="115"/>
    </row>
    <row r="142" s="114" customFormat="true" ht="13.8" hidden="false" customHeight="false" outlineLevel="0" collapsed="false">
      <c r="A142" s="111"/>
      <c r="B142" s="112"/>
      <c r="C142" s="113"/>
      <c r="D142" s="113"/>
      <c r="E142" s="116"/>
      <c r="F142" s="113"/>
      <c r="G142" s="113"/>
      <c r="H142" s="113"/>
      <c r="I142" s="115"/>
    </row>
    <row r="143" s="114" customFormat="true" ht="13.8" hidden="false" customHeight="false" outlineLevel="0" collapsed="false">
      <c r="A143" s="111"/>
      <c r="B143" s="112"/>
      <c r="C143" s="113"/>
      <c r="D143" s="113"/>
      <c r="E143" s="116"/>
      <c r="F143" s="113"/>
      <c r="G143" s="113"/>
      <c r="H143" s="113"/>
      <c r="I143" s="115"/>
    </row>
    <row r="144" s="114" customFormat="true" ht="13.8" hidden="false" customHeight="false" outlineLevel="0" collapsed="false">
      <c r="A144" s="111"/>
      <c r="B144" s="112"/>
      <c r="C144" s="113"/>
      <c r="D144" s="113"/>
      <c r="E144" s="116"/>
      <c r="F144" s="113"/>
      <c r="G144" s="113"/>
      <c r="H144" s="113"/>
      <c r="I144" s="115"/>
    </row>
    <row r="145" s="114" customFormat="true" ht="13.8" hidden="false" customHeight="false" outlineLevel="0" collapsed="false">
      <c r="A145" s="111"/>
      <c r="B145" s="112"/>
      <c r="C145" s="113"/>
      <c r="D145" s="113"/>
      <c r="E145" s="116"/>
      <c r="F145" s="113"/>
      <c r="G145" s="113"/>
      <c r="H145" s="113"/>
      <c r="I145" s="115"/>
    </row>
    <row r="146" s="114" customFormat="true" ht="13.8" hidden="false" customHeight="false" outlineLevel="0" collapsed="false">
      <c r="A146" s="111"/>
      <c r="B146" s="112"/>
      <c r="C146" s="113"/>
      <c r="D146" s="113"/>
      <c r="E146" s="116"/>
      <c r="F146" s="113"/>
      <c r="G146" s="113"/>
      <c r="H146" s="113"/>
      <c r="I146" s="115"/>
    </row>
    <row r="147" s="114" customFormat="true" ht="13.8" hidden="false" customHeight="false" outlineLevel="0" collapsed="false">
      <c r="A147" s="111"/>
      <c r="B147" s="112"/>
      <c r="C147" s="113"/>
      <c r="D147" s="113"/>
      <c r="E147" s="116"/>
      <c r="F147" s="113"/>
      <c r="G147" s="113"/>
      <c r="H147" s="113"/>
      <c r="I147" s="115"/>
    </row>
    <row r="148" s="114" customFormat="true" ht="13.8" hidden="false" customHeight="false" outlineLevel="0" collapsed="false">
      <c r="A148" s="111"/>
      <c r="B148" s="112"/>
      <c r="C148" s="113"/>
      <c r="D148" s="113"/>
      <c r="E148" s="116"/>
      <c r="F148" s="113"/>
      <c r="G148" s="113"/>
      <c r="H148" s="113"/>
      <c r="I148" s="115"/>
    </row>
    <row r="149" s="114" customFormat="true" ht="13.8" hidden="false" customHeight="false" outlineLevel="0" collapsed="false">
      <c r="A149" s="111"/>
      <c r="B149" s="112"/>
      <c r="C149" s="113"/>
      <c r="D149" s="113"/>
      <c r="E149" s="116"/>
      <c r="F149" s="113"/>
      <c r="G149" s="113"/>
      <c r="H149" s="113"/>
      <c r="I149" s="115"/>
    </row>
    <row r="150" s="114" customFormat="true" ht="13.8" hidden="false" customHeight="false" outlineLevel="0" collapsed="false">
      <c r="A150" s="111"/>
      <c r="B150" s="112"/>
      <c r="C150" s="113"/>
      <c r="D150" s="113"/>
      <c r="E150" s="116"/>
      <c r="F150" s="113"/>
      <c r="G150" s="113"/>
      <c r="H150" s="113"/>
      <c r="I150" s="115"/>
    </row>
    <row r="151" s="114" customFormat="true" ht="13.8" hidden="false" customHeight="false" outlineLevel="0" collapsed="false">
      <c r="A151" s="111"/>
      <c r="B151" s="112"/>
      <c r="C151" s="113"/>
      <c r="D151" s="113"/>
      <c r="E151" s="116"/>
      <c r="F151" s="113"/>
      <c r="G151" s="113"/>
      <c r="H151" s="113"/>
      <c r="I151" s="115"/>
    </row>
    <row r="152" s="114" customFormat="true" ht="13.8" hidden="false" customHeight="false" outlineLevel="0" collapsed="false">
      <c r="A152" s="111"/>
      <c r="B152" s="112"/>
      <c r="C152" s="113"/>
      <c r="D152" s="113"/>
      <c r="E152" s="116"/>
      <c r="F152" s="113"/>
      <c r="G152" s="113"/>
      <c r="H152" s="113"/>
      <c r="I152" s="115"/>
    </row>
    <row r="153" s="114" customFormat="true" ht="13.8" hidden="false" customHeight="false" outlineLevel="0" collapsed="false">
      <c r="A153" s="111"/>
      <c r="B153" s="112"/>
      <c r="C153" s="113"/>
      <c r="D153" s="113"/>
      <c r="E153" s="116"/>
      <c r="F153" s="113"/>
      <c r="G153" s="113"/>
      <c r="H153" s="113"/>
      <c r="I153" s="115"/>
    </row>
    <row r="154" s="114" customFormat="true" ht="13.8" hidden="false" customHeight="false" outlineLevel="0" collapsed="false">
      <c r="A154" s="111"/>
      <c r="B154" s="112"/>
      <c r="C154" s="113"/>
      <c r="D154" s="113"/>
      <c r="E154" s="116"/>
      <c r="F154" s="113"/>
      <c r="G154" s="113"/>
      <c r="H154" s="113"/>
      <c r="I154" s="115"/>
    </row>
    <row r="155" s="114" customFormat="true" ht="13.8" hidden="false" customHeight="false" outlineLevel="0" collapsed="false">
      <c r="A155" s="111"/>
      <c r="B155" s="112"/>
      <c r="C155" s="113"/>
      <c r="D155" s="113"/>
      <c r="E155" s="116"/>
      <c r="F155" s="113"/>
      <c r="G155" s="113"/>
      <c r="H155" s="113"/>
      <c r="I155" s="115"/>
    </row>
    <row r="156" s="114" customFormat="true" ht="13.8" hidden="false" customHeight="false" outlineLevel="0" collapsed="false">
      <c r="A156" s="111"/>
      <c r="B156" s="112"/>
      <c r="C156" s="113"/>
      <c r="D156" s="113"/>
      <c r="E156" s="116"/>
      <c r="F156" s="113"/>
      <c r="G156" s="113"/>
      <c r="H156" s="113"/>
      <c r="I156" s="115"/>
    </row>
    <row r="157" s="114" customFormat="true" ht="13.8" hidden="false" customHeight="false" outlineLevel="0" collapsed="false">
      <c r="A157" s="111"/>
      <c r="B157" s="112"/>
      <c r="C157" s="113"/>
      <c r="D157" s="113"/>
      <c r="E157" s="116"/>
      <c r="F157" s="113"/>
      <c r="G157" s="113"/>
      <c r="H157" s="113"/>
      <c r="I157" s="115"/>
    </row>
    <row r="158" s="114" customFormat="true" ht="13.8" hidden="false" customHeight="false" outlineLevel="0" collapsed="false">
      <c r="A158" s="111"/>
      <c r="B158" s="112"/>
      <c r="C158" s="113"/>
      <c r="D158" s="113"/>
      <c r="E158" s="116"/>
      <c r="F158" s="113"/>
      <c r="G158" s="113"/>
      <c r="H158" s="113"/>
      <c r="I158" s="115"/>
    </row>
    <row r="159" s="114" customFormat="true" ht="13.8" hidden="false" customHeight="false" outlineLevel="0" collapsed="false">
      <c r="A159" s="111"/>
      <c r="B159" s="112"/>
      <c r="C159" s="113"/>
      <c r="D159" s="113"/>
      <c r="E159" s="116"/>
      <c r="F159" s="113"/>
      <c r="G159" s="113"/>
      <c r="H159" s="113"/>
      <c r="I159" s="115"/>
    </row>
    <row r="160" s="114" customFormat="true" ht="13.8" hidden="false" customHeight="false" outlineLevel="0" collapsed="false">
      <c r="A160" s="111"/>
      <c r="B160" s="112"/>
      <c r="C160" s="113"/>
      <c r="D160" s="113"/>
      <c r="E160" s="116"/>
      <c r="F160" s="113"/>
      <c r="G160" s="113"/>
      <c r="H160" s="113"/>
      <c r="I160" s="115"/>
    </row>
    <row r="161" s="114" customFormat="true" ht="13.8" hidden="false" customHeight="false" outlineLevel="0" collapsed="false">
      <c r="A161" s="111"/>
      <c r="B161" s="112"/>
      <c r="C161" s="113"/>
      <c r="D161" s="113"/>
      <c r="E161" s="116"/>
      <c r="F161" s="113"/>
      <c r="G161" s="113"/>
      <c r="H161" s="113"/>
      <c r="I161" s="115"/>
    </row>
    <row r="162" s="114" customFormat="true" ht="13.8" hidden="false" customHeight="false" outlineLevel="0" collapsed="false">
      <c r="A162" s="111"/>
      <c r="B162" s="112"/>
      <c r="C162" s="113"/>
      <c r="D162" s="113"/>
      <c r="E162" s="116"/>
      <c r="F162" s="113"/>
      <c r="G162" s="113"/>
      <c r="H162" s="113"/>
      <c r="I162" s="115"/>
    </row>
    <row r="163" s="114" customFormat="true" ht="13.8" hidden="false" customHeight="false" outlineLevel="0" collapsed="false">
      <c r="A163" s="111"/>
      <c r="B163" s="112"/>
      <c r="C163" s="113"/>
      <c r="D163" s="113"/>
      <c r="E163" s="116"/>
      <c r="F163" s="113"/>
      <c r="G163" s="113"/>
      <c r="H163" s="113"/>
      <c r="I163" s="115"/>
    </row>
    <row r="164" s="114" customFormat="true" ht="13.8" hidden="false" customHeight="false" outlineLevel="0" collapsed="false">
      <c r="A164" s="111"/>
      <c r="B164" s="112"/>
      <c r="C164" s="113"/>
      <c r="D164" s="113"/>
      <c r="E164" s="116"/>
      <c r="F164" s="113"/>
      <c r="G164" s="113"/>
      <c r="H164" s="113"/>
      <c r="I164" s="115"/>
    </row>
    <row r="165" s="114" customFormat="true" ht="13.8" hidden="false" customHeight="false" outlineLevel="0" collapsed="false">
      <c r="A165" s="111"/>
      <c r="B165" s="112"/>
      <c r="C165" s="113"/>
      <c r="D165" s="113"/>
      <c r="E165" s="116"/>
      <c r="F165" s="113"/>
      <c r="G165" s="113"/>
      <c r="H165" s="113"/>
      <c r="I165" s="115"/>
    </row>
    <row r="166" s="114" customFormat="true" ht="13.8" hidden="false" customHeight="false" outlineLevel="0" collapsed="false">
      <c r="A166" s="111"/>
      <c r="B166" s="112"/>
      <c r="C166" s="113"/>
      <c r="D166" s="113"/>
      <c r="E166" s="116"/>
      <c r="F166" s="113"/>
      <c r="G166" s="113"/>
      <c r="H166" s="113"/>
      <c r="I166" s="115"/>
    </row>
    <row r="167" s="114" customFormat="true" ht="13.8" hidden="false" customHeight="false" outlineLevel="0" collapsed="false">
      <c r="A167" s="111"/>
      <c r="B167" s="112"/>
      <c r="C167" s="113"/>
      <c r="D167" s="113"/>
      <c r="E167" s="116"/>
      <c r="F167" s="113"/>
      <c r="G167" s="113"/>
      <c r="H167" s="113"/>
      <c r="I167" s="115"/>
    </row>
    <row r="168" s="114" customFormat="true" ht="13.8" hidden="false" customHeight="false" outlineLevel="0" collapsed="false">
      <c r="A168" s="111"/>
      <c r="B168" s="112"/>
      <c r="C168" s="113"/>
      <c r="D168" s="113"/>
      <c r="E168" s="116"/>
      <c r="F168" s="113"/>
      <c r="G168" s="113"/>
      <c r="H168" s="113"/>
      <c r="I168" s="115"/>
    </row>
    <row r="169" s="114" customFormat="true" ht="13.8" hidden="false" customHeight="false" outlineLevel="0" collapsed="false">
      <c r="A169" s="111"/>
      <c r="B169" s="112"/>
      <c r="C169" s="113"/>
      <c r="D169" s="113"/>
      <c r="E169" s="116"/>
      <c r="F169" s="113"/>
      <c r="G169" s="113"/>
      <c r="H169" s="113"/>
      <c r="I169" s="115"/>
    </row>
    <row r="170" s="114" customFormat="true" ht="13.8" hidden="false" customHeight="false" outlineLevel="0" collapsed="false">
      <c r="A170" s="111"/>
      <c r="B170" s="112"/>
      <c r="C170" s="113"/>
      <c r="D170" s="113"/>
      <c r="E170" s="116"/>
      <c r="F170" s="113"/>
      <c r="G170" s="113"/>
      <c r="H170" s="113"/>
      <c r="I170" s="115"/>
    </row>
    <row r="171" s="114" customFormat="true" ht="13.8" hidden="false" customHeight="false" outlineLevel="0" collapsed="false">
      <c r="A171" s="111"/>
      <c r="B171" s="112"/>
      <c r="C171" s="113"/>
      <c r="D171" s="113"/>
      <c r="E171" s="116"/>
      <c r="F171" s="113"/>
      <c r="G171" s="113"/>
      <c r="H171" s="113"/>
      <c r="I171" s="115"/>
    </row>
    <row r="172" s="114" customFormat="true" ht="13.8" hidden="false" customHeight="false" outlineLevel="0" collapsed="false">
      <c r="A172" s="111"/>
      <c r="B172" s="112"/>
      <c r="C172" s="113"/>
      <c r="D172" s="113"/>
      <c r="E172" s="116"/>
      <c r="F172" s="113"/>
      <c r="G172" s="113"/>
      <c r="H172" s="113"/>
      <c r="I172" s="115"/>
    </row>
    <row r="173" s="114" customFormat="true" ht="13.8" hidden="false" customHeight="false" outlineLevel="0" collapsed="false">
      <c r="A173" s="111"/>
      <c r="B173" s="112"/>
      <c r="C173" s="113"/>
      <c r="D173" s="113"/>
      <c r="E173" s="116"/>
      <c r="F173" s="113"/>
      <c r="G173" s="113"/>
      <c r="H173" s="113"/>
      <c r="I173" s="115"/>
    </row>
    <row r="174" s="114" customFormat="true" ht="13.8" hidden="false" customHeight="false" outlineLevel="0" collapsed="false">
      <c r="A174" s="111"/>
      <c r="B174" s="112"/>
      <c r="C174" s="113"/>
      <c r="D174" s="113"/>
      <c r="E174" s="116"/>
      <c r="F174" s="113"/>
      <c r="G174" s="113"/>
      <c r="H174" s="113"/>
      <c r="I174" s="115"/>
    </row>
    <row r="175" s="114" customFormat="true" ht="13.8" hidden="false" customHeight="false" outlineLevel="0" collapsed="false">
      <c r="A175" s="111"/>
      <c r="B175" s="112"/>
      <c r="C175" s="113"/>
      <c r="D175" s="113"/>
      <c r="E175" s="116"/>
      <c r="F175" s="113"/>
      <c r="G175" s="113"/>
      <c r="H175" s="113"/>
      <c r="I175" s="115"/>
    </row>
    <row r="176" s="114" customFormat="true" ht="13.8" hidden="false" customHeight="false" outlineLevel="0" collapsed="false">
      <c r="A176" s="111"/>
      <c r="B176" s="112"/>
      <c r="C176" s="113"/>
      <c r="D176" s="113"/>
      <c r="E176" s="116"/>
      <c r="F176" s="113"/>
      <c r="G176" s="113"/>
      <c r="H176" s="113"/>
      <c r="I176" s="115"/>
    </row>
    <row r="177" s="114" customFormat="true" ht="13.8" hidden="false" customHeight="false" outlineLevel="0" collapsed="false">
      <c r="A177" s="111"/>
      <c r="B177" s="112"/>
      <c r="C177" s="113"/>
      <c r="D177" s="113"/>
      <c r="E177" s="116"/>
      <c r="F177" s="113"/>
      <c r="G177" s="113"/>
      <c r="H177" s="113"/>
      <c r="I177" s="115"/>
    </row>
    <row r="178" s="114" customFormat="true" ht="13.8" hidden="false" customHeight="false" outlineLevel="0" collapsed="false">
      <c r="A178" s="111"/>
      <c r="B178" s="112"/>
      <c r="C178" s="113"/>
      <c r="D178" s="113"/>
      <c r="E178" s="116"/>
      <c r="F178" s="113"/>
      <c r="G178" s="113"/>
      <c r="H178" s="113"/>
      <c r="I178" s="115"/>
    </row>
    <row r="179" s="114" customFormat="true" ht="13.8" hidden="false" customHeight="false" outlineLevel="0" collapsed="false">
      <c r="A179" s="111"/>
      <c r="B179" s="112"/>
      <c r="C179" s="113"/>
      <c r="D179" s="113"/>
      <c r="E179" s="116"/>
      <c r="F179" s="113"/>
      <c r="G179" s="113"/>
      <c r="H179" s="113"/>
      <c r="I179" s="115"/>
    </row>
    <row r="180" s="114" customFormat="true" ht="13.8" hidden="false" customHeight="false" outlineLevel="0" collapsed="false">
      <c r="A180" s="111"/>
      <c r="B180" s="112"/>
      <c r="C180" s="113"/>
      <c r="D180" s="113"/>
      <c r="E180" s="116"/>
      <c r="F180" s="113"/>
      <c r="G180" s="113"/>
      <c r="H180" s="113"/>
      <c r="I180" s="115"/>
    </row>
    <row r="181" s="114" customFormat="true" ht="13.8" hidden="false" customHeight="false" outlineLevel="0" collapsed="false">
      <c r="A181" s="111"/>
      <c r="B181" s="112"/>
      <c r="C181" s="113"/>
      <c r="D181" s="113"/>
      <c r="E181" s="116"/>
      <c r="F181" s="113"/>
      <c r="G181" s="113"/>
      <c r="H181" s="113"/>
      <c r="I181" s="115"/>
    </row>
    <row r="182" s="114" customFormat="true" ht="13.8" hidden="false" customHeight="false" outlineLevel="0" collapsed="false">
      <c r="A182" s="111"/>
      <c r="B182" s="112"/>
      <c r="C182" s="113"/>
      <c r="D182" s="113"/>
      <c r="E182" s="116"/>
      <c r="F182" s="113"/>
      <c r="G182" s="113"/>
      <c r="H182" s="113"/>
      <c r="I182" s="115"/>
    </row>
    <row r="183" s="114" customFormat="true" ht="13.8" hidden="false" customHeight="false" outlineLevel="0" collapsed="false">
      <c r="A183" s="111"/>
      <c r="B183" s="112"/>
      <c r="C183" s="113"/>
      <c r="D183" s="113"/>
      <c r="E183" s="116"/>
      <c r="F183" s="113"/>
      <c r="G183" s="113"/>
      <c r="H183" s="113"/>
      <c r="I183" s="115"/>
    </row>
    <row r="184" s="114" customFormat="true" ht="13.8" hidden="false" customHeight="false" outlineLevel="0" collapsed="false">
      <c r="A184" s="111"/>
      <c r="B184" s="112"/>
      <c r="C184" s="113"/>
      <c r="D184" s="113"/>
      <c r="E184" s="116"/>
      <c r="F184" s="113"/>
      <c r="G184" s="113"/>
      <c r="H184" s="113"/>
      <c r="I184" s="115"/>
    </row>
    <row r="185" s="114" customFormat="true" ht="13.8" hidden="false" customHeight="false" outlineLevel="0" collapsed="false">
      <c r="A185" s="111"/>
      <c r="B185" s="112"/>
      <c r="C185" s="113"/>
      <c r="D185" s="113"/>
      <c r="E185" s="116"/>
      <c r="F185" s="113"/>
      <c r="G185" s="113"/>
      <c r="H185" s="113"/>
      <c r="I185" s="115"/>
    </row>
    <row r="186" s="114" customFormat="true" ht="13.8" hidden="false" customHeight="false" outlineLevel="0" collapsed="false">
      <c r="A186" s="111"/>
      <c r="B186" s="112"/>
      <c r="C186" s="113"/>
      <c r="D186" s="113"/>
      <c r="E186" s="116"/>
      <c r="F186" s="113"/>
      <c r="G186" s="113"/>
      <c r="H186" s="113"/>
      <c r="I186" s="115"/>
    </row>
    <row r="187" s="114" customFormat="true" ht="13.8" hidden="false" customHeight="false" outlineLevel="0" collapsed="false">
      <c r="A187" s="111"/>
      <c r="B187" s="112"/>
      <c r="C187" s="113"/>
      <c r="D187" s="113"/>
      <c r="E187" s="116"/>
      <c r="F187" s="113"/>
      <c r="G187" s="113"/>
      <c r="H187" s="113"/>
      <c r="I187" s="115"/>
    </row>
    <row r="188" s="114" customFormat="true" ht="13.8" hidden="false" customHeight="false" outlineLevel="0" collapsed="false">
      <c r="A188" s="111"/>
      <c r="B188" s="112"/>
      <c r="C188" s="113"/>
      <c r="D188" s="113"/>
      <c r="E188" s="116"/>
      <c r="F188" s="113"/>
      <c r="G188" s="113"/>
      <c r="H188" s="113"/>
      <c r="I188" s="115"/>
    </row>
    <row r="189" s="114" customFormat="true" ht="13.8" hidden="false" customHeight="false" outlineLevel="0" collapsed="false">
      <c r="A189" s="111"/>
      <c r="B189" s="112"/>
      <c r="C189" s="113"/>
      <c r="D189" s="113"/>
      <c r="E189" s="116"/>
      <c r="F189" s="113"/>
      <c r="G189" s="113"/>
      <c r="H189" s="113"/>
      <c r="I189" s="115"/>
    </row>
    <row r="190" s="114" customFormat="true" ht="13.8" hidden="false" customHeight="false" outlineLevel="0" collapsed="false">
      <c r="A190" s="111"/>
      <c r="B190" s="112"/>
      <c r="C190" s="113"/>
      <c r="D190" s="113"/>
      <c r="E190" s="116"/>
      <c r="F190" s="113"/>
      <c r="G190" s="113"/>
      <c r="H190" s="113"/>
      <c r="I190" s="115"/>
    </row>
    <row r="191" s="114" customFormat="true" ht="13.8" hidden="false" customHeight="false" outlineLevel="0" collapsed="false">
      <c r="A191" s="111"/>
      <c r="B191" s="112"/>
      <c r="C191" s="113"/>
      <c r="D191" s="113"/>
      <c r="E191" s="116"/>
      <c r="F191" s="113"/>
      <c r="G191" s="113"/>
      <c r="H191" s="113"/>
      <c r="I191" s="115"/>
    </row>
    <row r="192" s="114" customFormat="true" ht="13.8" hidden="false" customHeight="false" outlineLevel="0" collapsed="false">
      <c r="A192" s="111"/>
      <c r="B192" s="112"/>
      <c r="C192" s="113"/>
      <c r="D192" s="113"/>
      <c r="E192" s="116"/>
      <c r="F192" s="113"/>
      <c r="G192" s="113"/>
      <c r="H192" s="113"/>
      <c r="I192" s="115"/>
    </row>
    <row r="193" s="114" customFormat="true" ht="13.8" hidden="false" customHeight="false" outlineLevel="0" collapsed="false">
      <c r="A193" s="111"/>
      <c r="B193" s="112"/>
      <c r="C193" s="113"/>
      <c r="D193" s="113"/>
      <c r="E193" s="116"/>
      <c r="F193" s="113"/>
      <c r="G193" s="113"/>
      <c r="H193" s="113"/>
      <c r="I193" s="115"/>
    </row>
    <row r="194" s="114" customFormat="true" ht="13.8" hidden="false" customHeight="false" outlineLevel="0" collapsed="false">
      <c r="A194" s="111"/>
      <c r="B194" s="112"/>
      <c r="C194" s="113"/>
      <c r="D194" s="113"/>
      <c r="E194" s="116"/>
      <c r="F194" s="113"/>
      <c r="G194" s="113"/>
      <c r="H194" s="113"/>
      <c r="I194" s="115"/>
    </row>
    <row r="195" s="114" customFormat="true" ht="13.8" hidden="false" customHeight="false" outlineLevel="0" collapsed="false">
      <c r="A195" s="111"/>
      <c r="B195" s="112"/>
      <c r="C195" s="113"/>
      <c r="D195" s="113"/>
      <c r="E195" s="116"/>
      <c r="F195" s="113"/>
      <c r="G195" s="113"/>
      <c r="H195" s="113"/>
      <c r="I195" s="115"/>
    </row>
    <row r="196" s="114" customFormat="true" ht="13.8" hidden="false" customHeight="false" outlineLevel="0" collapsed="false">
      <c r="A196" s="111"/>
      <c r="B196" s="112"/>
      <c r="C196" s="113"/>
      <c r="D196" s="113"/>
      <c r="E196" s="116"/>
      <c r="F196" s="113"/>
      <c r="G196" s="113"/>
      <c r="H196" s="113"/>
      <c r="I196" s="115"/>
    </row>
    <row r="197" s="114" customFormat="true" ht="13.8" hidden="false" customHeight="false" outlineLevel="0" collapsed="false">
      <c r="A197" s="111"/>
      <c r="B197" s="112"/>
      <c r="C197" s="113"/>
      <c r="D197" s="113"/>
      <c r="E197" s="116"/>
      <c r="F197" s="113"/>
      <c r="G197" s="113"/>
      <c r="H197" s="113"/>
      <c r="I197" s="115"/>
    </row>
    <row r="198" s="114" customFormat="true" ht="13.8" hidden="false" customHeight="false" outlineLevel="0" collapsed="false">
      <c r="A198" s="111"/>
      <c r="B198" s="112"/>
      <c r="C198" s="113"/>
      <c r="D198" s="113"/>
      <c r="E198" s="116"/>
      <c r="F198" s="113"/>
      <c r="G198" s="113"/>
      <c r="H198" s="113"/>
      <c r="I198" s="115"/>
    </row>
    <row r="199" s="114" customFormat="true" ht="13.8" hidden="false" customHeight="false" outlineLevel="0" collapsed="false">
      <c r="A199" s="111"/>
      <c r="B199" s="112"/>
      <c r="C199" s="113"/>
      <c r="D199" s="113"/>
      <c r="E199" s="116"/>
      <c r="F199" s="113"/>
      <c r="G199" s="113"/>
      <c r="H199" s="113"/>
      <c r="I199" s="115"/>
    </row>
    <row r="200" s="114" customFormat="true" ht="13.8" hidden="false" customHeight="false" outlineLevel="0" collapsed="false">
      <c r="A200" s="111"/>
      <c r="B200" s="112"/>
      <c r="C200" s="113"/>
      <c r="D200" s="113"/>
      <c r="E200" s="116"/>
      <c r="F200" s="113"/>
      <c r="G200" s="113"/>
      <c r="H200" s="113"/>
      <c r="I200" s="115"/>
    </row>
    <row r="201" s="114" customFormat="true" ht="13.8" hidden="false" customHeight="false" outlineLevel="0" collapsed="false">
      <c r="A201" s="111"/>
      <c r="B201" s="112"/>
      <c r="C201" s="113"/>
      <c r="D201" s="113"/>
      <c r="E201" s="116"/>
      <c r="F201" s="113"/>
      <c r="G201" s="113"/>
      <c r="H201" s="113"/>
      <c r="I201" s="115"/>
    </row>
    <row r="202" s="114" customFormat="true" ht="13.8" hidden="false" customHeight="false" outlineLevel="0" collapsed="false">
      <c r="A202" s="111"/>
      <c r="B202" s="112"/>
      <c r="C202" s="113"/>
      <c r="D202" s="113"/>
      <c r="E202" s="116"/>
      <c r="F202" s="113"/>
      <c r="G202" s="113"/>
      <c r="H202" s="113"/>
      <c r="I202" s="115"/>
    </row>
    <row r="203" s="114" customFormat="true" ht="13.8" hidden="false" customHeight="false" outlineLevel="0" collapsed="false">
      <c r="A203" s="111"/>
      <c r="B203" s="112"/>
      <c r="C203" s="113"/>
      <c r="D203" s="113"/>
      <c r="E203" s="116"/>
      <c r="F203" s="113"/>
      <c r="G203" s="113"/>
      <c r="H203" s="113"/>
      <c r="I203" s="115"/>
    </row>
    <row r="204" s="114" customFormat="true" ht="13.8" hidden="false" customHeight="false" outlineLevel="0" collapsed="false">
      <c r="A204" s="111"/>
      <c r="B204" s="112"/>
      <c r="C204" s="113"/>
      <c r="D204" s="113"/>
      <c r="E204" s="116"/>
      <c r="F204" s="113"/>
      <c r="G204" s="113"/>
      <c r="H204" s="113"/>
      <c r="I204" s="115"/>
    </row>
    <row r="205" s="114" customFormat="true" ht="13.8" hidden="false" customHeight="false" outlineLevel="0" collapsed="false">
      <c r="A205" s="111"/>
      <c r="B205" s="112"/>
      <c r="C205" s="113"/>
      <c r="D205" s="113"/>
      <c r="E205" s="116"/>
      <c r="F205" s="113"/>
      <c r="G205" s="113"/>
      <c r="H205" s="113"/>
      <c r="I205" s="115"/>
    </row>
    <row r="206" s="114" customFormat="true" ht="13.8" hidden="false" customHeight="false" outlineLevel="0" collapsed="false">
      <c r="A206" s="111"/>
      <c r="B206" s="112"/>
      <c r="C206" s="113"/>
      <c r="D206" s="113"/>
      <c r="E206" s="116"/>
      <c r="F206" s="113"/>
      <c r="G206" s="113"/>
      <c r="H206" s="113"/>
      <c r="I206" s="115"/>
    </row>
    <row r="207" s="114" customFormat="true" ht="13.8" hidden="false" customHeight="false" outlineLevel="0" collapsed="false">
      <c r="A207" s="111"/>
      <c r="B207" s="112"/>
      <c r="C207" s="113"/>
      <c r="D207" s="113"/>
      <c r="E207" s="116"/>
      <c r="F207" s="113"/>
      <c r="G207" s="113"/>
      <c r="H207" s="113"/>
      <c r="I207" s="115"/>
    </row>
    <row r="208" s="114" customFormat="true" ht="13.8" hidden="false" customHeight="false" outlineLevel="0" collapsed="false">
      <c r="A208" s="111"/>
      <c r="B208" s="112"/>
      <c r="C208" s="113"/>
      <c r="D208" s="113"/>
      <c r="E208" s="116"/>
      <c r="F208" s="113"/>
      <c r="G208" s="113"/>
      <c r="H208" s="113"/>
      <c r="I208" s="115"/>
    </row>
    <row r="209" s="114" customFormat="true" ht="13.8" hidden="false" customHeight="false" outlineLevel="0" collapsed="false">
      <c r="A209" s="111"/>
      <c r="B209" s="112"/>
      <c r="C209" s="113"/>
      <c r="D209" s="113"/>
      <c r="E209" s="116"/>
      <c r="F209" s="113"/>
      <c r="G209" s="113"/>
      <c r="H209" s="113"/>
      <c r="I209" s="115"/>
    </row>
    <row r="210" s="114" customFormat="true" ht="13.8" hidden="false" customHeight="false" outlineLevel="0" collapsed="false">
      <c r="A210" s="111"/>
      <c r="B210" s="112"/>
      <c r="C210" s="113"/>
      <c r="D210" s="113"/>
      <c r="E210" s="116"/>
      <c r="F210" s="113"/>
      <c r="G210" s="113"/>
      <c r="H210" s="113"/>
      <c r="I210" s="115"/>
    </row>
    <row r="211" s="114" customFormat="true" ht="13.8" hidden="false" customHeight="false" outlineLevel="0" collapsed="false">
      <c r="A211" s="111"/>
      <c r="B211" s="112"/>
      <c r="C211" s="113"/>
      <c r="D211" s="113"/>
      <c r="E211" s="116"/>
      <c r="F211" s="113"/>
      <c r="G211" s="113"/>
      <c r="H211" s="113"/>
      <c r="I211" s="115"/>
    </row>
    <row r="212" s="114" customFormat="true" ht="13.8" hidden="false" customHeight="false" outlineLevel="0" collapsed="false">
      <c r="A212" s="111"/>
      <c r="B212" s="112"/>
      <c r="C212" s="113"/>
      <c r="D212" s="113"/>
      <c r="E212" s="116"/>
      <c r="F212" s="113"/>
      <c r="G212" s="113"/>
      <c r="H212" s="113"/>
      <c r="I212" s="115"/>
    </row>
    <row r="213" s="114" customFormat="true" ht="13.8" hidden="false" customHeight="false" outlineLevel="0" collapsed="false">
      <c r="A213" s="111"/>
      <c r="B213" s="112"/>
      <c r="C213" s="113"/>
      <c r="D213" s="113"/>
      <c r="E213" s="116"/>
      <c r="F213" s="113"/>
      <c r="G213" s="113"/>
      <c r="H213" s="113"/>
      <c r="I213" s="115"/>
    </row>
    <row r="214" s="114" customFormat="true" ht="13.8" hidden="false" customHeight="false" outlineLevel="0" collapsed="false">
      <c r="A214" s="111"/>
      <c r="B214" s="112"/>
      <c r="C214" s="113"/>
      <c r="D214" s="113"/>
      <c r="E214" s="116"/>
      <c r="F214" s="113"/>
      <c r="G214" s="113"/>
      <c r="H214" s="113"/>
      <c r="I214" s="115"/>
    </row>
    <row r="215" s="114" customFormat="true" ht="13.8" hidden="false" customHeight="false" outlineLevel="0" collapsed="false">
      <c r="A215" s="111"/>
      <c r="B215" s="112"/>
      <c r="C215" s="113"/>
      <c r="D215" s="113"/>
      <c r="E215" s="116"/>
      <c r="F215" s="113"/>
      <c r="G215" s="113"/>
      <c r="H215" s="113"/>
      <c r="I215" s="115"/>
    </row>
    <row r="216" s="114" customFormat="true" ht="13.8" hidden="false" customHeight="false" outlineLevel="0" collapsed="false">
      <c r="A216" s="111"/>
      <c r="B216" s="112"/>
      <c r="C216" s="113"/>
      <c r="D216" s="113"/>
      <c r="E216" s="116"/>
      <c r="F216" s="113"/>
      <c r="G216" s="113"/>
      <c r="H216" s="113"/>
      <c r="I216" s="115"/>
    </row>
    <row r="217" s="114" customFormat="true" ht="13.8" hidden="false" customHeight="false" outlineLevel="0" collapsed="false">
      <c r="A217" s="111"/>
      <c r="B217" s="112"/>
      <c r="C217" s="113"/>
      <c r="D217" s="113"/>
      <c r="E217" s="116"/>
      <c r="F217" s="113"/>
      <c r="G217" s="113"/>
      <c r="H217" s="113"/>
      <c r="I217" s="115"/>
    </row>
    <row r="218" s="114" customFormat="true" ht="13.8" hidden="false" customHeight="false" outlineLevel="0" collapsed="false">
      <c r="A218" s="111"/>
      <c r="B218" s="112"/>
      <c r="C218" s="113"/>
      <c r="D218" s="113"/>
      <c r="E218" s="116"/>
      <c r="F218" s="113"/>
      <c r="G218" s="113"/>
      <c r="H218" s="113"/>
      <c r="I218" s="115"/>
    </row>
    <row r="219" s="114" customFormat="true" ht="13.8" hidden="false" customHeight="false" outlineLevel="0" collapsed="false">
      <c r="A219" s="111"/>
      <c r="B219" s="112"/>
      <c r="C219" s="113"/>
      <c r="D219" s="113"/>
      <c r="E219" s="116"/>
      <c r="F219" s="113"/>
      <c r="G219" s="113"/>
      <c r="H219" s="113"/>
      <c r="I219" s="115"/>
    </row>
    <row r="220" s="114" customFormat="true" ht="13.8" hidden="false" customHeight="false" outlineLevel="0" collapsed="false">
      <c r="A220" s="111"/>
      <c r="B220" s="112"/>
      <c r="C220" s="113"/>
      <c r="D220" s="113"/>
      <c r="E220" s="116"/>
      <c r="F220" s="113"/>
      <c r="G220" s="113"/>
      <c r="H220" s="113"/>
      <c r="I220" s="115"/>
    </row>
    <row r="221" s="114" customFormat="true" ht="13.8" hidden="false" customHeight="false" outlineLevel="0" collapsed="false">
      <c r="A221" s="111"/>
      <c r="B221" s="112"/>
      <c r="C221" s="113"/>
      <c r="D221" s="113"/>
      <c r="E221" s="116"/>
      <c r="F221" s="113"/>
      <c r="G221" s="113"/>
      <c r="H221" s="113"/>
      <c r="I221" s="115"/>
    </row>
    <row r="222" s="114" customFormat="true" ht="13.8" hidden="false" customHeight="false" outlineLevel="0" collapsed="false">
      <c r="A222" s="111"/>
      <c r="B222" s="112"/>
      <c r="C222" s="113"/>
      <c r="D222" s="113"/>
      <c r="E222" s="116"/>
      <c r="F222" s="113"/>
      <c r="G222" s="113"/>
      <c r="H222" s="113"/>
      <c r="I222" s="115"/>
    </row>
    <row r="223" s="114" customFormat="true" ht="13.8" hidden="false" customHeight="false" outlineLevel="0" collapsed="false">
      <c r="A223" s="111"/>
      <c r="B223" s="112"/>
      <c r="C223" s="113"/>
      <c r="D223" s="113"/>
      <c r="E223" s="116"/>
      <c r="F223" s="113"/>
      <c r="G223" s="113"/>
      <c r="H223" s="113"/>
      <c r="I223" s="115"/>
    </row>
    <row r="224" s="114" customFormat="true" ht="13.8" hidden="false" customHeight="false" outlineLevel="0" collapsed="false">
      <c r="A224" s="111"/>
      <c r="B224" s="112"/>
      <c r="C224" s="113"/>
      <c r="D224" s="113"/>
      <c r="E224" s="116"/>
      <c r="F224" s="113"/>
      <c r="G224" s="113"/>
      <c r="H224" s="113"/>
      <c r="I224" s="115"/>
    </row>
    <row r="225" s="114" customFormat="true" ht="13.8" hidden="false" customHeight="false" outlineLevel="0" collapsed="false">
      <c r="A225" s="111"/>
      <c r="B225" s="112"/>
      <c r="C225" s="113"/>
      <c r="D225" s="113"/>
      <c r="E225" s="116"/>
      <c r="F225" s="113"/>
      <c r="G225" s="113"/>
      <c r="H225" s="113"/>
      <c r="I225" s="115"/>
    </row>
    <row r="226" s="114" customFormat="true" ht="13.8" hidden="false" customHeight="false" outlineLevel="0" collapsed="false">
      <c r="A226" s="111"/>
      <c r="B226" s="112"/>
      <c r="C226" s="113"/>
      <c r="D226" s="113"/>
      <c r="E226" s="116"/>
      <c r="F226" s="113"/>
      <c r="G226" s="113"/>
      <c r="H226" s="113"/>
      <c r="I226" s="115"/>
    </row>
    <row r="227" s="114" customFormat="true" ht="13.8" hidden="false" customHeight="false" outlineLevel="0" collapsed="false">
      <c r="A227" s="111"/>
      <c r="B227" s="112"/>
      <c r="C227" s="113"/>
      <c r="D227" s="113"/>
      <c r="E227" s="116"/>
      <c r="F227" s="113"/>
      <c r="G227" s="113"/>
      <c r="H227" s="113"/>
      <c r="I227" s="115"/>
    </row>
  </sheetData>
  <mergeCells count="18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96:E96"/>
    <mergeCell ref="A97:G97"/>
    <mergeCell ref="D98:H98"/>
    <mergeCell ref="D99:I9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1.66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3" t="s">
        <v>123</v>
      </c>
      <c r="D4" s="13"/>
      <c r="E4" s="13"/>
      <c r="F4" s="13"/>
      <c r="G4" s="13"/>
      <c r="H4" s="13"/>
      <c r="I4" s="13"/>
    </row>
    <row r="5" s="10" customFormat="true" ht="82.95" hidden="false" customHeight="true" outlineLevel="0" collapsed="false">
      <c r="A5" s="1"/>
      <c r="B5" s="14"/>
      <c r="C5" s="16" t="s">
        <v>124</v>
      </c>
      <c r="D5" s="16"/>
      <c r="E5" s="16"/>
      <c r="F5" s="16"/>
      <c r="G5" s="16"/>
      <c r="H5" s="16"/>
      <c r="I5" s="16"/>
    </row>
    <row r="6" customFormat="false" ht="103.2" hidden="false" customHeight="true" outlineLevel="0" collapsed="false">
      <c r="A6" s="117" t="s">
        <v>125</v>
      </c>
      <c r="B6" s="117"/>
      <c r="C6" s="117"/>
      <c r="D6" s="117"/>
      <c r="E6" s="117"/>
      <c r="F6" s="117"/>
      <c r="G6" s="117"/>
      <c r="H6" s="117"/>
      <c r="I6" s="117"/>
    </row>
    <row r="7" customFormat="false" ht="16.5" hidden="false" customHeight="true" outlineLevel="0" collapsed="false">
      <c r="I7" s="18" t="s">
        <v>126</v>
      </c>
    </row>
    <row r="8" s="23" customFormat="true" ht="22.5" hidden="false" customHeight="true" outlineLevel="0" collapsed="false">
      <c r="A8" s="19" t="s">
        <v>4</v>
      </c>
      <c r="B8" s="118"/>
      <c r="C8" s="21" t="s">
        <v>6</v>
      </c>
      <c r="D8" s="21" t="s">
        <v>7</v>
      </c>
      <c r="E8" s="22" t="s">
        <v>8</v>
      </c>
      <c r="F8" s="119" t="s">
        <v>9</v>
      </c>
      <c r="G8" s="21" t="s">
        <v>127</v>
      </c>
      <c r="H8" s="21" t="s">
        <v>128</v>
      </c>
      <c r="I8" s="22" t="n">
        <v>2024</v>
      </c>
    </row>
    <row r="9" s="24" customFormat="true" ht="15.6" hidden="false" customHeight="true" outlineLevel="0" collapsed="false">
      <c r="A9" s="19"/>
      <c r="B9" s="118"/>
      <c r="C9" s="21"/>
      <c r="D9" s="21"/>
      <c r="E9" s="22"/>
      <c r="F9" s="119"/>
      <c r="G9" s="21"/>
      <c r="H9" s="21"/>
      <c r="I9" s="22"/>
    </row>
    <row r="10" s="124" customFormat="true" ht="15.6" hidden="false" customHeight="false" outlineLevel="0" collapsed="false">
      <c r="A10" s="30" t="s">
        <v>12</v>
      </c>
      <c r="B10" s="120"/>
      <c r="C10" s="35" t="s">
        <v>13</v>
      </c>
      <c r="D10" s="31"/>
      <c r="E10" s="32"/>
      <c r="F10" s="121"/>
      <c r="G10" s="122" t="n">
        <f aca="false">G11+G16+G26</f>
        <v>4468.7</v>
      </c>
      <c r="H10" s="123" t="n">
        <f aca="false">H11+H16+H26</f>
        <v>1440.6</v>
      </c>
      <c r="I10" s="123" t="n">
        <f aca="false">I11+I16+I26</f>
        <v>1434.4</v>
      </c>
      <c r="L10" s="125"/>
    </row>
    <row r="11" s="34" customFormat="true" ht="49.95" hidden="false" customHeight="true" outlineLevel="0" collapsed="false">
      <c r="A11" s="36" t="s">
        <v>14</v>
      </c>
      <c r="B11" s="126"/>
      <c r="C11" s="46" t="s">
        <v>13</v>
      </c>
      <c r="D11" s="46" t="s">
        <v>16</v>
      </c>
      <c r="E11" s="47"/>
      <c r="F11" s="127"/>
      <c r="G11" s="33" t="n">
        <f aca="false">G12</f>
        <v>656.1</v>
      </c>
      <c r="H11" s="128" t="n">
        <f aca="false">H12</f>
        <v>388.6</v>
      </c>
      <c r="I11" s="128" t="n">
        <f aca="false">I12</f>
        <v>388.6</v>
      </c>
    </row>
    <row r="12" s="34" customFormat="true" ht="49.95" hidden="false" customHeight="true" outlineLevel="0" collapsed="false">
      <c r="A12" s="41" t="s">
        <v>17</v>
      </c>
      <c r="B12" s="129"/>
      <c r="C12" s="31" t="s">
        <v>13</v>
      </c>
      <c r="D12" s="31" t="s">
        <v>16</v>
      </c>
      <c r="E12" s="32" t="s">
        <v>18</v>
      </c>
      <c r="F12" s="121"/>
      <c r="G12" s="42" t="n">
        <f aca="false">G13</f>
        <v>656.1</v>
      </c>
      <c r="H12" s="130" t="n">
        <f aca="false">H13</f>
        <v>388.6</v>
      </c>
      <c r="I12" s="130" t="n">
        <f aca="false">I13</f>
        <v>388.6</v>
      </c>
    </row>
    <row r="13" s="34" customFormat="true" ht="34.95" hidden="false" customHeight="true" outlineLevel="0" collapsed="false">
      <c r="A13" s="41" t="s">
        <v>19</v>
      </c>
      <c r="B13" s="131"/>
      <c r="C13" s="31" t="s">
        <v>13</v>
      </c>
      <c r="D13" s="31" t="s">
        <v>16</v>
      </c>
      <c r="E13" s="31" t="s">
        <v>20</v>
      </c>
      <c r="F13" s="121"/>
      <c r="G13" s="42" t="n">
        <f aca="false">G14</f>
        <v>656.1</v>
      </c>
      <c r="H13" s="130" t="n">
        <f aca="false">H14</f>
        <v>388.6</v>
      </c>
      <c r="I13" s="130" t="n">
        <f aca="false">I14</f>
        <v>388.6</v>
      </c>
    </row>
    <row r="14" s="34" customFormat="true" ht="51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121"/>
      <c r="G14" s="42" t="n">
        <f aca="false">G15</f>
        <v>656.1</v>
      </c>
      <c r="H14" s="130" t="n">
        <f aca="false">H15</f>
        <v>388.6</v>
      </c>
      <c r="I14" s="130" t="n">
        <f aca="false">I15</f>
        <v>388.6</v>
      </c>
    </row>
    <row r="15" s="51" customFormat="true" ht="108" hidden="false" customHeight="true" outlineLevel="0" collapsed="false">
      <c r="A15" s="43" t="s">
        <v>23</v>
      </c>
      <c r="B15" s="132"/>
      <c r="C15" s="31" t="s">
        <v>13</v>
      </c>
      <c r="D15" s="31" t="s">
        <v>16</v>
      </c>
      <c r="E15" s="32" t="s">
        <v>24</v>
      </c>
      <c r="F15" s="121" t="s">
        <v>25</v>
      </c>
      <c r="G15" s="133" t="n">
        <f aca="false">'прил 6-2022-2024'!G17</f>
        <v>656.1</v>
      </c>
      <c r="H15" s="134" t="n">
        <f aca="false">'прил 6-2022-2024'!H17</f>
        <v>388.6</v>
      </c>
      <c r="I15" s="134" t="n">
        <f aca="false">'прил 6-2022-2024'!I17</f>
        <v>388.6</v>
      </c>
    </row>
    <row r="16" s="62" customFormat="true" ht="87.6" hidden="false" customHeight="tru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127"/>
      <c r="G16" s="133" t="n">
        <f aca="false">'прил 6-2022-2024'!G18</f>
        <v>2039</v>
      </c>
      <c r="H16" s="134" t="n">
        <f aca="false">'прил 6-2022-2024'!H18</f>
        <v>503.3</v>
      </c>
      <c r="I16" s="134" t="n">
        <f aca="false">'прил 6-2022-2024'!I18</f>
        <v>509</v>
      </c>
    </row>
    <row r="17" s="51" customFormat="true" ht="54" hidden="false" customHeight="true" outlineLevel="0" collapsed="false">
      <c r="A17" s="41" t="s">
        <v>17</v>
      </c>
      <c r="B17" s="135"/>
      <c r="C17" s="31" t="s">
        <v>13</v>
      </c>
      <c r="D17" s="31" t="s">
        <v>27</v>
      </c>
      <c r="E17" s="32" t="s">
        <v>18</v>
      </c>
      <c r="F17" s="121"/>
      <c r="G17" s="133" t="n">
        <f aca="false">'прил 6-2022-2024'!G19</f>
        <v>2039</v>
      </c>
      <c r="H17" s="134" t="n">
        <f aca="false">'прил 6-2022-2024'!H19</f>
        <v>503.3</v>
      </c>
      <c r="I17" s="134" t="n">
        <f aca="false">'прил 6-2022-2024'!I19</f>
        <v>509</v>
      </c>
    </row>
    <row r="18" s="51" customFormat="true" ht="35.4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121"/>
      <c r="G18" s="50" t="n">
        <f aca="false">G19</f>
        <v>2036.5</v>
      </c>
      <c r="H18" s="136" t="n">
        <f aca="false">H19</f>
        <v>502.3</v>
      </c>
      <c r="I18" s="136" t="n">
        <f aca="false">I19</f>
        <v>508</v>
      </c>
    </row>
    <row r="19" s="51" customFormat="true" ht="52.2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121"/>
      <c r="G19" s="50" t="n">
        <f aca="false">G20+G21+G22</f>
        <v>2036.5</v>
      </c>
      <c r="H19" s="136" t="n">
        <f aca="false">H20+H21+H22</f>
        <v>502.3</v>
      </c>
      <c r="I19" s="136" t="n">
        <f aca="false">I20+I21+I22</f>
        <v>508</v>
      </c>
    </row>
    <row r="20" s="51" customFormat="true" ht="101.4" hidden="false" customHeight="tru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121" t="s">
        <v>25</v>
      </c>
      <c r="G20" s="50" t="n">
        <f aca="false">'прил 6-2022-2024'!G22</f>
        <v>1031.4</v>
      </c>
      <c r="H20" s="136" t="n">
        <f aca="false">'прил 6-2022-2024'!H22</f>
        <v>394</v>
      </c>
      <c r="I20" s="136" t="n">
        <f aca="false">'прил 6-2022-2024'!I22</f>
        <v>394</v>
      </c>
    </row>
    <row r="21" s="51" customFormat="true" ht="46.2" hidden="false" customHeight="tru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121" t="s">
        <v>31</v>
      </c>
      <c r="G21" s="50" t="n">
        <f aca="false">'прил 6-2022-2024'!G23</f>
        <v>979.6</v>
      </c>
      <c r="H21" s="136" t="n">
        <f aca="false">'прил 6-2022-2024'!H23</f>
        <v>101</v>
      </c>
      <c r="I21" s="136" t="n">
        <f aca="false">'прил 6-2022-2024'!I23</f>
        <v>106.7</v>
      </c>
    </row>
    <row r="22" s="51" customFormat="true" ht="50.4" hidden="false" customHeight="true" outlineLevel="0" collapsed="false">
      <c r="A22" s="49" t="s">
        <v>32</v>
      </c>
      <c r="B22" s="28"/>
      <c r="C22" s="31" t="s">
        <v>13</v>
      </c>
      <c r="D22" s="31" t="s">
        <v>27</v>
      </c>
      <c r="E22" s="32" t="s">
        <v>29</v>
      </c>
      <c r="F22" s="121" t="s">
        <v>33</v>
      </c>
      <c r="G22" s="50" t="n">
        <f aca="false">'прил 6-2022-2024'!G24</f>
        <v>25.5</v>
      </c>
      <c r="H22" s="136" t="n">
        <f aca="false">'прил 6-2022-2024'!H24</f>
        <v>7.3</v>
      </c>
      <c r="I22" s="136" t="n">
        <f aca="false">'прил 6-2022-2024'!I24</f>
        <v>7.3</v>
      </c>
    </row>
    <row r="23" s="51" customFormat="true" ht="55.95" hidden="false" customHeight="true" outlineLevel="0" collapsed="false">
      <c r="A23" s="49" t="s">
        <v>34</v>
      </c>
      <c r="B23" s="28"/>
      <c r="C23" s="31" t="s">
        <v>13</v>
      </c>
      <c r="D23" s="31" t="s">
        <v>27</v>
      </c>
      <c r="E23" s="32" t="s">
        <v>35</v>
      </c>
      <c r="F23" s="121"/>
      <c r="G23" s="50" t="n">
        <f aca="false">'прил 6-2022-2024'!G25</f>
        <v>2.5</v>
      </c>
      <c r="H23" s="136" t="n">
        <f aca="false">'прил 6-2022-2024'!H25</f>
        <v>1</v>
      </c>
      <c r="I23" s="136" t="n">
        <f aca="false">'прил 6-2022-2024'!I25</f>
        <v>1</v>
      </c>
    </row>
    <row r="24" s="51" customFormat="true" ht="52.2" hidden="false" customHeight="true" outlineLevel="0" collapsed="false">
      <c r="A24" s="49" t="s">
        <v>36</v>
      </c>
      <c r="B24" s="22"/>
      <c r="C24" s="31" t="s">
        <v>13</v>
      </c>
      <c r="D24" s="31" t="s">
        <v>27</v>
      </c>
      <c r="E24" s="32" t="s">
        <v>37</v>
      </c>
      <c r="F24" s="121"/>
      <c r="G24" s="50" t="n">
        <f aca="false">G25</f>
        <v>2.5</v>
      </c>
      <c r="H24" s="136" t="n">
        <f aca="false">H25</f>
        <v>1</v>
      </c>
      <c r="I24" s="136" t="n">
        <f aca="false">I25</f>
        <v>1</v>
      </c>
    </row>
    <row r="25" s="51" customFormat="true" ht="69" hidden="false" customHeight="true" outlineLevel="0" collapsed="false">
      <c r="A25" s="53" t="s">
        <v>30</v>
      </c>
      <c r="B25" s="132"/>
      <c r="C25" s="31" t="s">
        <v>38</v>
      </c>
      <c r="D25" s="31" t="s">
        <v>27</v>
      </c>
      <c r="E25" s="32" t="s">
        <v>39</v>
      </c>
      <c r="F25" s="121" t="s">
        <v>31</v>
      </c>
      <c r="G25" s="133" t="n">
        <f aca="false">'прил 6-2022-2024'!G27</f>
        <v>2.5</v>
      </c>
      <c r="H25" s="134" t="n">
        <f aca="false">'прил 6-2022-2024'!H27</f>
        <v>1</v>
      </c>
      <c r="I25" s="134" t="n">
        <f aca="false">'прил 6-2022-2024'!I27</f>
        <v>1</v>
      </c>
    </row>
    <row r="26" s="51" customFormat="true" ht="21.6" hidden="false" customHeight="true" outlineLevel="0" collapsed="false">
      <c r="A26" s="54" t="s">
        <v>40</v>
      </c>
      <c r="B26" s="135"/>
      <c r="C26" s="46" t="s">
        <v>13</v>
      </c>
      <c r="D26" s="46" t="s">
        <v>41</v>
      </c>
      <c r="E26" s="47"/>
      <c r="F26" s="127"/>
      <c r="G26" s="50" t="n">
        <f aca="false">'прил 6-2022-2024'!G30</f>
        <v>1773.6</v>
      </c>
      <c r="H26" s="136" t="n">
        <f aca="false">'прил 6-2022-2024'!H30</f>
        <v>548.7</v>
      </c>
      <c r="I26" s="136" t="n">
        <f aca="false">'прил 6-2022-2024'!I30</f>
        <v>536.8</v>
      </c>
    </row>
    <row r="27" s="51" customFormat="true" ht="48.6" hidden="false" customHeight="true" outlineLevel="0" collapsed="false">
      <c r="A27" s="41" t="s">
        <v>17</v>
      </c>
      <c r="B27" s="28"/>
      <c r="C27" s="31" t="s">
        <v>13</v>
      </c>
      <c r="D27" s="31" t="s">
        <v>41</v>
      </c>
      <c r="E27" s="32" t="s">
        <v>18</v>
      </c>
      <c r="F27" s="121"/>
      <c r="G27" s="50" t="n">
        <f aca="false">'прил 6-2022-2024'!G31</f>
        <v>1773.6</v>
      </c>
      <c r="H27" s="136" t="n">
        <f aca="false">'прил 6-2022-2024'!H31</f>
        <v>548.7</v>
      </c>
      <c r="I27" s="136" t="n">
        <f aca="false">'прил 6-2022-2024'!I31</f>
        <v>536.8</v>
      </c>
    </row>
    <row r="28" s="51" customFormat="true" ht="33" hidden="false" customHeight="true" outlineLevel="0" collapsed="false">
      <c r="A28" s="41" t="s">
        <v>19</v>
      </c>
      <c r="B28" s="28"/>
      <c r="C28" s="31" t="s">
        <v>13</v>
      </c>
      <c r="D28" s="31" t="s">
        <v>41</v>
      </c>
      <c r="E28" s="31" t="s">
        <v>20</v>
      </c>
      <c r="F28" s="121"/>
      <c r="G28" s="50" t="n">
        <f aca="false">G29</f>
        <v>17.1</v>
      </c>
      <c r="H28" s="136" t="n">
        <f aca="false">H29</f>
        <v>3.6</v>
      </c>
      <c r="I28" s="136" t="n">
        <f aca="false">I29</f>
        <v>3.6</v>
      </c>
    </row>
    <row r="29" s="51" customFormat="true" ht="54.6" hidden="false" customHeight="true" outlineLevel="0" collapsed="false">
      <c r="A29" s="41" t="s">
        <v>21</v>
      </c>
      <c r="B29" s="22"/>
      <c r="C29" s="31" t="s">
        <v>13</v>
      </c>
      <c r="D29" s="31" t="s">
        <v>41</v>
      </c>
      <c r="E29" s="31" t="s">
        <v>22</v>
      </c>
      <c r="F29" s="121"/>
      <c r="G29" s="50" t="n">
        <f aca="false">G30+G32</f>
        <v>17.1</v>
      </c>
      <c r="H29" s="136" t="n">
        <f aca="false">H30+H32</f>
        <v>3.6</v>
      </c>
      <c r="I29" s="136" t="n">
        <f aca="false">I30+I32</f>
        <v>3.6</v>
      </c>
    </row>
    <row r="30" s="51" customFormat="true" ht="49.95" hidden="false" customHeight="true" outlineLevel="0" collapsed="false">
      <c r="A30" s="57" t="s">
        <v>42</v>
      </c>
      <c r="B30" s="28"/>
      <c r="C30" s="31" t="s">
        <v>13</v>
      </c>
      <c r="D30" s="31" t="s">
        <v>41</v>
      </c>
      <c r="E30" s="31" t="s">
        <v>43</v>
      </c>
      <c r="F30" s="121" t="s">
        <v>31</v>
      </c>
      <c r="G30" s="50" t="n">
        <f aca="false">'прил 6-2022-2024'!G32</f>
        <v>15.6</v>
      </c>
      <c r="H30" s="136" t="n">
        <f aca="false">'прил 6-2022-2024'!H32</f>
        <v>2.5</v>
      </c>
      <c r="I30" s="136" t="n">
        <f aca="false">'прил 6-2022-2024'!I32</f>
        <v>2.5</v>
      </c>
    </row>
    <row r="31" s="51" customFormat="true" ht="46.8" hidden="false" customHeight="false" outlineLevel="0" collapsed="false">
      <c r="A31" s="49" t="s">
        <v>32</v>
      </c>
      <c r="B31" s="28"/>
      <c r="C31" s="31" t="s">
        <v>13</v>
      </c>
      <c r="D31" s="31" t="s">
        <v>41</v>
      </c>
      <c r="E31" s="31" t="s">
        <v>43</v>
      </c>
      <c r="F31" s="121" t="s">
        <v>45</v>
      </c>
      <c r="G31" s="50" t="n">
        <f aca="false">'прил 6-2022-2024'!G33</f>
        <v>1756.5</v>
      </c>
      <c r="H31" s="136" t="n">
        <f aca="false">'прил 6-2022-2024'!H33</f>
        <v>545.1</v>
      </c>
      <c r="I31" s="136" t="n">
        <f aca="false">'прил 6-2022-2024'!I33</f>
        <v>533.2</v>
      </c>
    </row>
    <row r="32" s="51" customFormat="true" ht="31.2" hidden="false" customHeight="false" outlineLevel="0" collapsed="false">
      <c r="A32" s="59" t="s">
        <v>46</v>
      </c>
      <c r="B32" s="28"/>
      <c r="C32" s="31" t="s">
        <v>13</v>
      </c>
      <c r="D32" s="31" t="s">
        <v>41</v>
      </c>
      <c r="E32" s="31" t="s">
        <v>43</v>
      </c>
      <c r="F32" s="121" t="s">
        <v>33</v>
      </c>
      <c r="G32" s="50" t="n">
        <f aca="false">'прил 6-2022-2024'!G34</f>
        <v>1.5</v>
      </c>
      <c r="H32" s="136" t="n">
        <f aca="false">'прил 6-2022-2024'!H34</f>
        <v>1.1</v>
      </c>
      <c r="I32" s="136" t="n">
        <f aca="false">'прил 6-2022-2024'!I34</f>
        <v>1.1</v>
      </c>
      <c r="J32" s="50" t="n">
        <f aca="false">'прил 6-2022-2024'!J34</f>
        <v>0</v>
      </c>
      <c r="K32" s="50" t="n">
        <f aca="false">'прил 6-2022-2024'!K34</f>
        <v>0</v>
      </c>
    </row>
    <row r="33" s="51" customFormat="true" ht="15.6" hidden="false" customHeight="false" outlineLevel="0" collapsed="false">
      <c r="A33" s="60" t="s">
        <v>47</v>
      </c>
      <c r="B33" s="22"/>
      <c r="C33" s="35" t="s">
        <v>16</v>
      </c>
      <c r="D33" s="35"/>
      <c r="E33" s="35"/>
      <c r="F33" s="137"/>
      <c r="G33" s="61" t="n">
        <f aca="false">G34</f>
        <v>93.5</v>
      </c>
      <c r="H33" s="138" t="n">
        <f aca="false">H34</f>
        <v>96.6</v>
      </c>
      <c r="I33" s="138" t="n">
        <f aca="false">I34</f>
        <v>99.9</v>
      </c>
    </row>
    <row r="34" s="34" customFormat="true" ht="16.2" hidden="false" customHeight="false" outlineLevel="0" collapsed="false">
      <c r="A34" s="63" t="s">
        <v>48</v>
      </c>
      <c r="B34" s="28"/>
      <c r="C34" s="46" t="s">
        <v>16</v>
      </c>
      <c r="D34" s="46" t="s">
        <v>49</v>
      </c>
      <c r="E34" s="46"/>
      <c r="F34" s="127"/>
      <c r="G34" s="56" t="n">
        <f aca="false">G35</f>
        <v>93.5</v>
      </c>
      <c r="H34" s="139" t="n">
        <f aca="false">H35</f>
        <v>96.6</v>
      </c>
      <c r="I34" s="139" t="n">
        <f aca="false">I35</f>
        <v>99.9</v>
      </c>
    </row>
    <row r="35" s="34" customFormat="true" ht="46.8" hidden="false" customHeight="false" outlineLevel="0" collapsed="false">
      <c r="A35" s="41" t="s">
        <v>17</v>
      </c>
      <c r="B35" s="28"/>
      <c r="C35" s="31" t="s">
        <v>16</v>
      </c>
      <c r="D35" s="31" t="s">
        <v>49</v>
      </c>
      <c r="E35" s="32" t="s">
        <v>18</v>
      </c>
      <c r="F35" s="121"/>
      <c r="G35" s="50" t="n">
        <f aca="false">G36</f>
        <v>93.5</v>
      </c>
      <c r="H35" s="136" t="n">
        <f aca="false">H36</f>
        <v>96.6</v>
      </c>
      <c r="I35" s="136" t="n">
        <f aca="false">I36</f>
        <v>99.9</v>
      </c>
    </row>
    <row r="36" s="34" customFormat="true" ht="34.2" hidden="false" customHeight="true" outlineLevel="0" collapsed="false">
      <c r="A36" s="41" t="s">
        <v>19</v>
      </c>
      <c r="B36" s="22"/>
      <c r="C36" s="31" t="s">
        <v>16</v>
      </c>
      <c r="D36" s="31" t="s">
        <v>49</v>
      </c>
      <c r="E36" s="31" t="s">
        <v>20</v>
      </c>
      <c r="F36" s="121"/>
      <c r="G36" s="50" t="n">
        <f aca="false">G37</f>
        <v>93.5</v>
      </c>
      <c r="H36" s="136" t="n">
        <f aca="false">H37</f>
        <v>96.6</v>
      </c>
      <c r="I36" s="136" t="n">
        <f aca="false">I37</f>
        <v>99.9</v>
      </c>
    </row>
    <row r="37" s="34" customFormat="true" ht="82.95" hidden="false" customHeight="true" outlineLevel="0" collapsed="false">
      <c r="A37" s="59" t="s">
        <v>50</v>
      </c>
      <c r="B37" s="22"/>
      <c r="C37" s="31" t="s">
        <v>16</v>
      </c>
      <c r="D37" s="31" t="s">
        <v>49</v>
      </c>
      <c r="E37" s="31" t="s">
        <v>51</v>
      </c>
      <c r="F37" s="121"/>
      <c r="G37" s="50" t="n">
        <f aca="false">G38+G39</f>
        <v>93.5</v>
      </c>
      <c r="H37" s="136" t="n">
        <f aca="false">H38+H39</f>
        <v>96.6</v>
      </c>
      <c r="I37" s="136" t="n">
        <f aca="false">I38+I39</f>
        <v>99.9</v>
      </c>
    </row>
    <row r="38" s="34" customFormat="true" ht="118.2" hidden="false" customHeight="true" outlineLevel="0" collapsed="false">
      <c r="A38" s="43" t="s">
        <v>52</v>
      </c>
      <c r="B38" s="22"/>
      <c r="C38" s="66" t="s">
        <v>16</v>
      </c>
      <c r="D38" s="66" t="s">
        <v>49</v>
      </c>
      <c r="E38" s="67" t="s">
        <v>53</v>
      </c>
      <c r="F38" s="140" t="s">
        <v>25</v>
      </c>
      <c r="G38" s="50" t="n">
        <f aca="false">'прил 6-2022-2024'!G40</f>
        <v>86.9</v>
      </c>
      <c r="H38" s="136" t="n">
        <f aca="false">'прил 6-2022-2024'!H40</f>
        <v>86.9</v>
      </c>
      <c r="I38" s="136" t="n">
        <f aca="false">'прил 6-2022-2024'!I40</f>
        <v>86.9</v>
      </c>
    </row>
    <row r="39" s="51" customFormat="true" ht="66" hidden="false" customHeight="true" outlineLevel="0" collapsed="false">
      <c r="A39" s="43" t="s">
        <v>54</v>
      </c>
      <c r="B39" s="28"/>
      <c r="C39" s="31" t="s">
        <v>16</v>
      </c>
      <c r="D39" s="31" t="s">
        <v>49</v>
      </c>
      <c r="E39" s="67" t="s">
        <v>53</v>
      </c>
      <c r="F39" s="121" t="s">
        <v>31</v>
      </c>
      <c r="G39" s="50" t="n">
        <f aca="false">'прил 6-2022-2024'!G41</f>
        <v>6.6</v>
      </c>
      <c r="H39" s="136" t="n">
        <f aca="false">'прил 6-2022-2024'!H41</f>
        <v>9.7</v>
      </c>
      <c r="I39" s="136" t="n">
        <f aca="false">'прил 6-2022-2024'!I41</f>
        <v>13</v>
      </c>
    </row>
    <row r="40" s="51" customFormat="true" ht="36" hidden="false" customHeight="true" outlineLevel="0" collapsed="false">
      <c r="A40" s="69" t="s">
        <v>55</v>
      </c>
      <c r="B40" s="141"/>
      <c r="C40" s="35" t="s">
        <v>49</v>
      </c>
      <c r="D40" s="35"/>
      <c r="E40" s="70"/>
      <c r="F40" s="137"/>
      <c r="G40" s="61" t="n">
        <f aca="false">'прил 6-2022-2024'!G42</f>
        <v>15</v>
      </c>
      <c r="H40" s="138" t="n">
        <f aca="false">'прил 6-2022-2024'!H42</f>
        <v>5.7</v>
      </c>
      <c r="I40" s="138" t="n">
        <f aca="false">'прил 6-2022-2024'!I42</f>
        <v>5.7</v>
      </c>
    </row>
    <row r="41" s="51" customFormat="true" ht="64.8" hidden="true" customHeight="false" outlineLevel="0" collapsed="false">
      <c r="A41" s="44" t="s">
        <v>129</v>
      </c>
      <c r="B41" s="28"/>
      <c r="C41" s="46" t="s">
        <v>49</v>
      </c>
      <c r="D41" s="46" t="s">
        <v>56</v>
      </c>
      <c r="E41" s="73"/>
      <c r="F41" s="127"/>
      <c r="G41" s="56" t="n">
        <f aca="false">G42</f>
        <v>0</v>
      </c>
      <c r="H41" s="139" t="n">
        <f aca="false">H42</f>
        <v>0</v>
      </c>
      <c r="I41" s="139" t="n">
        <f aca="false">I42</f>
        <v>0</v>
      </c>
    </row>
    <row r="42" s="51" customFormat="true" ht="46.8" hidden="true" customHeight="false" outlineLevel="0" collapsed="false">
      <c r="A42" s="41" t="s">
        <v>17</v>
      </c>
      <c r="B42" s="142"/>
      <c r="C42" s="31" t="s">
        <v>49</v>
      </c>
      <c r="D42" s="31" t="s">
        <v>56</v>
      </c>
      <c r="E42" s="32" t="s">
        <v>18</v>
      </c>
      <c r="F42" s="121"/>
      <c r="G42" s="143" t="n">
        <f aca="false">G43</f>
        <v>0</v>
      </c>
      <c r="H42" s="144" t="n">
        <f aca="false">H43</f>
        <v>0</v>
      </c>
      <c r="I42" s="144" t="n">
        <f aca="false">I43</f>
        <v>0</v>
      </c>
    </row>
    <row r="43" s="51" customFormat="true" ht="46.8" hidden="true" customHeight="false" outlineLevel="0" collapsed="false">
      <c r="A43" s="41" t="s">
        <v>57</v>
      </c>
      <c r="B43" s="28"/>
      <c r="C43" s="31" t="s">
        <v>49</v>
      </c>
      <c r="D43" s="31" t="s">
        <v>56</v>
      </c>
      <c r="E43" s="31" t="s">
        <v>58</v>
      </c>
      <c r="F43" s="121"/>
      <c r="G43" s="50" t="n">
        <f aca="false">G44</f>
        <v>0</v>
      </c>
      <c r="H43" s="136" t="n">
        <f aca="false">H44</f>
        <v>0</v>
      </c>
      <c r="I43" s="136" t="n">
        <f aca="false">I44</f>
        <v>0</v>
      </c>
    </row>
    <row r="44" s="51" customFormat="true" ht="31.2" hidden="true" customHeight="false" outlineLevel="0" collapsed="false">
      <c r="A44" s="71" t="s">
        <v>59</v>
      </c>
      <c r="B44" s="28"/>
      <c r="C44" s="31" t="s">
        <v>60</v>
      </c>
      <c r="D44" s="31" t="s">
        <v>56</v>
      </c>
      <c r="E44" s="67" t="s">
        <v>130</v>
      </c>
      <c r="F44" s="140"/>
      <c r="G44" s="50" t="n">
        <f aca="false">G45</f>
        <v>0</v>
      </c>
      <c r="H44" s="136" t="n">
        <f aca="false">H45</f>
        <v>0</v>
      </c>
      <c r="I44" s="136" t="n">
        <f aca="false">I45</f>
        <v>0</v>
      </c>
    </row>
    <row r="45" s="51" customFormat="true" ht="62.4" hidden="true" customHeight="false" outlineLevel="0" collapsed="false">
      <c r="A45" s="71" t="s">
        <v>62</v>
      </c>
      <c r="B45" s="22"/>
      <c r="C45" s="66" t="s">
        <v>49</v>
      </c>
      <c r="D45" s="66" t="s">
        <v>56</v>
      </c>
      <c r="E45" s="67" t="s">
        <v>131</v>
      </c>
      <c r="F45" s="140" t="s">
        <v>31</v>
      </c>
      <c r="G45" s="50" t="n">
        <f aca="false">'прил 6-2022-2024'!G46</f>
        <v>0</v>
      </c>
      <c r="H45" s="136" t="n">
        <f aca="false">'прил 6-2022-2024'!H46</f>
        <v>0</v>
      </c>
      <c r="I45" s="136" t="n">
        <f aca="false">'прил 6-2022-2024'!I46</f>
        <v>0</v>
      </c>
    </row>
    <row r="46" s="51" customFormat="true" ht="55.95" hidden="false" customHeight="true" outlineLevel="0" collapsed="false">
      <c r="A46" s="44" t="s">
        <v>132</v>
      </c>
      <c r="B46" s="28"/>
      <c r="C46" s="46" t="s">
        <v>49</v>
      </c>
      <c r="D46" s="46" t="s">
        <v>65</v>
      </c>
      <c r="E46" s="73"/>
      <c r="F46" s="127"/>
      <c r="G46" s="50" t="n">
        <f aca="false">G47</f>
        <v>15</v>
      </c>
      <c r="H46" s="136" t="n">
        <f aca="false">H47</f>
        <v>5.7</v>
      </c>
      <c r="I46" s="136" t="n">
        <f aca="false">I47</f>
        <v>5.7</v>
      </c>
    </row>
    <row r="47" s="51" customFormat="true" ht="48" hidden="false" customHeight="true" outlineLevel="0" collapsed="false">
      <c r="A47" s="41" t="s">
        <v>17</v>
      </c>
      <c r="B47" s="142"/>
      <c r="C47" s="31" t="s">
        <v>49</v>
      </c>
      <c r="D47" s="31" t="s">
        <v>65</v>
      </c>
      <c r="E47" s="32" t="s">
        <v>18</v>
      </c>
      <c r="F47" s="121"/>
      <c r="G47" s="50" t="n">
        <f aca="false">G48</f>
        <v>15</v>
      </c>
      <c r="H47" s="136" t="n">
        <f aca="false">H48</f>
        <v>5.7</v>
      </c>
      <c r="I47" s="136" t="n">
        <f aca="false">I48</f>
        <v>5.7</v>
      </c>
    </row>
    <row r="48" s="51" customFormat="true" ht="39" hidden="false" customHeight="true" outlineLevel="0" collapsed="false">
      <c r="A48" s="41" t="s">
        <v>57</v>
      </c>
      <c r="B48" s="28"/>
      <c r="C48" s="31" t="s">
        <v>49</v>
      </c>
      <c r="D48" s="31" t="s">
        <v>65</v>
      </c>
      <c r="E48" s="31" t="s">
        <v>58</v>
      </c>
      <c r="F48" s="121"/>
      <c r="G48" s="50" t="n">
        <f aca="false">G49</f>
        <v>15</v>
      </c>
      <c r="H48" s="136" t="n">
        <f aca="false">H49</f>
        <v>5.7</v>
      </c>
      <c r="I48" s="136" t="n">
        <f aca="false">I49</f>
        <v>5.7</v>
      </c>
    </row>
    <row r="49" s="51" customFormat="true" ht="32.4" hidden="false" customHeight="true" outlineLevel="0" collapsed="false">
      <c r="A49" s="71" t="s">
        <v>59</v>
      </c>
      <c r="B49" s="28"/>
      <c r="C49" s="31" t="s">
        <v>60</v>
      </c>
      <c r="D49" s="31" t="s">
        <v>65</v>
      </c>
      <c r="E49" s="67" t="s">
        <v>61</v>
      </c>
      <c r="F49" s="140"/>
      <c r="G49" s="50" t="n">
        <f aca="false">G50</f>
        <v>15</v>
      </c>
      <c r="H49" s="136" t="n">
        <f aca="false">H50</f>
        <v>5.7</v>
      </c>
      <c r="I49" s="136" t="n">
        <f aca="false">I50</f>
        <v>5.7</v>
      </c>
    </row>
    <row r="50" s="51" customFormat="true" ht="65.4" hidden="false" customHeight="true" outlineLevel="0" collapsed="false">
      <c r="A50" s="71" t="s">
        <v>62</v>
      </c>
      <c r="B50" s="22"/>
      <c r="C50" s="66" t="s">
        <v>49</v>
      </c>
      <c r="D50" s="66" t="s">
        <v>65</v>
      </c>
      <c r="E50" s="67" t="s">
        <v>63</v>
      </c>
      <c r="F50" s="140" t="s">
        <v>31</v>
      </c>
      <c r="G50" s="50" t="n">
        <f aca="false">'прил 6-2022-2024'!G51</f>
        <v>15</v>
      </c>
      <c r="H50" s="136" t="n">
        <f aca="false">'прил 6-2022-2024'!H51</f>
        <v>5.7</v>
      </c>
      <c r="I50" s="136" t="n">
        <f aca="false">'прил 6-2022-2024'!I51</f>
        <v>5.7</v>
      </c>
    </row>
    <row r="51" s="51" customFormat="true" ht="23.4" hidden="false" customHeight="true" outlineLevel="0" collapsed="false">
      <c r="A51" s="74" t="s">
        <v>66</v>
      </c>
      <c r="B51" s="145"/>
      <c r="C51" s="76" t="s">
        <v>27</v>
      </c>
      <c r="D51" s="76" t="s">
        <v>56</v>
      </c>
      <c r="E51" s="70"/>
      <c r="F51" s="76"/>
      <c r="G51" s="61" t="n">
        <f aca="false">G52</f>
        <v>428</v>
      </c>
      <c r="H51" s="61" t="n">
        <f aca="false">H52</f>
        <v>0</v>
      </c>
      <c r="I51" s="61" t="n">
        <f aca="false">I52</f>
        <v>0</v>
      </c>
    </row>
    <row r="52" s="51" customFormat="true" ht="54" hidden="false" customHeight="true" outlineLevel="0" collapsed="false">
      <c r="A52" s="41" t="s">
        <v>17</v>
      </c>
      <c r="B52" s="146"/>
      <c r="C52" s="66" t="s">
        <v>27</v>
      </c>
      <c r="D52" s="66" t="s">
        <v>56</v>
      </c>
      <c r="E52" s="32" t="s">
        <v>18</v>
      </c>
      <c r="F52" s="66"/>
      <c r="G52" s="50" t="n">
        <f aca="false">G53</f>
        <v>428</v>
      </c>
      <c r="H52" s="50" t="n">
        <f aca="false">H53</f>
        <v>0</v>
      </c>
      <c r="I52" s="50" t="n">
        <f aca="false">I53</f>
        <v>0</v>
      </c>
    </row>
    <row r="53" s="51" customFormat="true" ht="48.6" hidden="false" customHeight="true" outlineLevel="0" collapsed="false">
      <c r="A53" s="71" t="s">
        <v>68</v>
      </c>
      <c r="B53" s="146"/>
      <c r="C53" s="66" t="s">
        <v>27</v>
      </c>
      <c r="D53" s="66" t="s">
        <v>56</v>
      </c>
      <c r="E53" s="31" t="s">
        <v>69</v>
      </c>
      <c r="F53" s="66"/>
      <c r="G53" s="50" t="n">
        <f aca="false">G54</f>
        <v>428</v>
      </c>
      <c r="H53" s="50" t="n">
        <f aca="false">H54</f>
        <v>0</v>
      </c>
      <c r="I53" s="50" t="n">
        <f aca="false">I54</f>
        <v>0</v>
      </c>
    </row>
    <row r="54" s="51" customFormat="true" ht="49.95" hidden="false" customHeight="true" outlineLevel="0" collapsed="false">
      <c r="A54" s="59" t="s">
        <v>70</v>
      </c>
      <c r="B54" s="146"/>
      <c r="C54" s="66" t="s">
        <v>27</v>
      </c>
      <c r="D54" s="66" t="s">
        <v>56</v>
      </c>
      <c r="E54" s="67" t="s">
        <v>133</v>
      </c>
      <c r="F54" s="66"/>
      <c r="G54" s="50" t="n">
        <f aca="false">G55</f>
        <v>428</v>
      </c>
      <c r="H54" s="50" t="n">
        <f aca="false">H55</f>
        <v>0</v>
      </c>
      <c r="I54" s="50" t="n">
        <f aca="false">I55</f>
        <v>0</v>
      </c>
    </row>
    <row r="55" s="51" customFormat="true" ht="52.95" hidden="false" customHeight="true" outlineLevel="0" collapsed="false">
      <c r="A55" s="58" t="s">
        <v>72</v>
      </c>
      <c r="B55" s="146"/>
      <c r="C55" s="66" t="s">
        <v>27</v>
      </c>
      <c r="D55" s="66" t="s">
        <v>56</v>
      </c>
      <c r="E55" s="67" t="s">
        <v>73</v>
      </c>
      <c r="F55" s="66" t="s">
        <v>31</v>
      </c>
      <c r="G55" s="50" t="n">
        <v>428</v>
      </c>
      <c r="H55" s="136" t="n">
        <v>0</v>
      </c>
      <c r="I55" s="136" t="n">
        <v>0</v>
      </c>
    </row>
    <row r="56" s="105" customFormat="true" ht="18.6" hidden="false" customHeight="true" outlineLevel="0" collapsed="false">
      <c r="A56" s="77" t="s">
        <v>134</v>
      </c>
      <c r="B56" s="97"/>
      <c r="C56" s="35" t="s">
        <v>75</v>
      </c>
      <c r="D56" s="35"/>
      <c r="E56" s="78"/>
      <c r="F56" s="137"/>
      <c r="G56" s="33" t="n">
        <f aca="false">G57</f>
        <v>687.1</v>
      </c>
      <c r="H56" s="33" t="n">
        <f aca="false">H57</f>
        <v>57.9</v>
      </c>
      <c r="I56" s="33" t="n">
        <f aca="false">I57</f>
        <v>63.8</v>
      </c>
    </row>
    <row r="57" s="105" customFormat="true" ht="20.4" hidden="false" customHeight="true" outlineLevel="0" collapsed="false">
      <c r="A57" s="90" t="s">
        <v>74</v>
      </c>
      <c r="B57" s="97"/>
      <c r="C57" s="46" t="s">
        <v>75</v>
      </c>
      <c r="D57" s="46" t="s">
        <v>49</v>
      </c>
      <c r="E57" s="47"/>
      <c r="F57" s="127"/>
      <c r="G57" s="33" t="n">
        <f aca="false">'прил 6-2022-2024'!G57</f>
        <v>687.1</v>
      </c>
      <c r="H57" s="128" t="n">
        <f aca="false">'прил 6-2022-2024'!H57</f>
        <v>57.9</v>
      </c>
      <c r="I57" s="128" t="n">
        <f aca="false">'прил 6-2022-2024'!I57</f>
        <v>63.8</v>
      </c>
    </row>
    <row r="58" s="105" customFormat="true" ht="46.95" hidden="false" customHeight="true" outlineLevel="0" collapsed="false">
      <c r="A58" s="41" t="s">
        <v>17</v>
      </c>
      <c r="B58" s="97"/>
      <c r="C58" s="31" t="s">
        <v>75</v>
      </c>
      <c r="D58" s="31" t="s">
        <v>49</v>
      </c>
      <c r="E58" s="32" t="s">
        <v>18</v>
      </c>
      <c r="F58" s="121"/>
      <c r="G58" s="42" t="n">
        <f aca="false">'прил 6-2022-2024'!G58</f>
        <v>687.1</v>
      </c>
      <c r="H58" s="130" t="n">
        <f aca="false">'прил 6-2022-2024'!H58</f>
        <v>57.9</v>
      </c>
      <c r="I58" s="130" t="n">
        <f aca="false">'прил 6-2022-2024'!I58</f>
        <v>63.8</v>
      </c>
    </row>
    <row r="59" s="105" customFormat="true" ht="48" hidden="false" customHeight="true" outlineLevel="0" collapsed="false">
      <c r="A59" s="71" t="s">
        <v>68</v>
      </c>
      <c r="B59" s="97"/>
      <c r="C59" s="31" t="s">
        <v>75</v>
      </c>
      <c r="D59" s="31" t="s">
        <v>49</v>
      </c>
      <c r="E59" s="32" t="s">
        <v>69</v>
      </c>
      <c r="F59" s="121"/>
      <c r="G59" s="42" t="n">
        <f aca="false">'прил 6-2022-2024'!G59</f>
        <v>684.6</v>
      </c>
      <c r="H59" s="130" t="n">
        <f aca="false">'прил 6-2022-2024'!H59</f>
        <v>56.9</v>
      </c>
      <c r="I59" s="130" t="n">
        <f aca="false">'прил 6-2022-2024'!I59</f>
        <v>62.8</v>
      </c>
    </row>
    <row r="60" s="105" customFormat="true" ht="31.95" hidden="false" customHeight="true" outlineLevel="0" collapsed="false">
      <c r="A60" s="59" t="s">
        <v>76</v>
      </c>
      <c r="B60" s="97"/>
      <c r="C60" s="31" t="s">
        <v>75</v>
      </c>
      <c r="D60" s="31" t="s">
        <v>49</v>
      </c>
      <c r="E60" s="32" t="s">
        <v>77</v>
      </c>
      <c r="F60" s="121"/>
      <c r="G60" s="42" t="n">
        <f aca="false">G61</f>
        <v>150</v>
      </c>
      <c r="H60" s="130" t="n">
        <f aca="false">H61</f>
        <v>32.5</v>
      </c>
      <c r="I60" s="130" t="n">
        <f aca="false">I61</f>
        <v>37.9</v>
      </c>
    </row>
    <row r="61" s="114" customFormat="true" ht="48.6" hidden="false" customHeight="true" outlineLevel="0" collapsed="false">
      <c r="A61" s="58" t="s">
        <v>78</v>
      </c>
      <c r="B61" s="112"/>
      <c r="C61" s="66" t="s">
        <v>75</v>
      </c>
      <c r="D61" s="66" t="s">
        <v>49</v>
      </c>
      <c r="E61" s="32" t="s">
        <v>79</v>
      </c>
      <c r="F61" s="140" t="s">
        <v>31</v>
      </c>
      <c r="G61" s="42" t="n">
        <f aca="false">'прил 6-2022-2024'!G61</f>
        <v>150</v>
      </c>
      <c r="H61" s="130" t="n">
        <f aca="false">'прил 6-2022-2024'!H61</f>
        <v>32.5</v>
      </c>
      <c r="I61" s="130" t="n">
        <f aca="false">'прил 6-2022-2024'!I61</f>
        <v>37.9</v>
      </c>
    </row>
    <row r="62" s="114" customFormat="true" ht="33" hidden="false" customHeight="true" outlineLevel="0" collapsed="false">
      <c r="A62" s="80" t="s">
        <v>80</v>
      </c>
      <c r="B62" s="112"/>
      <c r="C62" s="66" t="s">
        <v>75</v>
      </c>
      <c r="D62" s="66" t="s">
        <v>49</v>
      </c>
      <c r="E62" s="32" t="s">
        <v>81</v>
      </c>
      <c r="F62" s="140"/>
      <c r="G62" s="42" t="n">
        <f aca="false">G63</f>
        <v>5</v>
      </c>
      <c r="H62" s="130" t="n">
        <f aca="false">H63</f>
        <v>2.5</v>
      </c>
      <c r="I62" s="130" t="n">
        <f aca="false">I63</f>
        <v>2.5</v>
      </c>
    </row>
    <row r="63" s="114" customFormat="true" ht="47.4" hidden="false" customHeight="true" outlineLevel="0" collapsed="false">
      <c r="A63" s="81" t="s">
        <v>82</v>
      </c>
      <c r="B63" s="112"/>
      <c r="C63" s="31" t="s">
        <v>75</v>
      </c>
      <c r="D63" s="31" t="s">
        <v>49</v>
      </c>
      <c r="E63" s="32" t="s">
        <v>83</v>
      </c>
      <c r="F63" s="121" t="s">
        <v>31</v>
      </c>
      <c r="G63" s="42" t="n">
        <f aca="false">'прил 6-2022-2024'!G63</f>
        <v>5</v>
      </c>
      <c r="H63" s="130" t="n">
        <f aca="false">'прил 6-2022-2024'!H63</f>
        <v>2.5</v>
      </c>
      <c r="I63" s="130" t="n">
        <f aca="false">'прил 6-2022-2024'!I63</f>
        <v>2.5</v>
      </c>
    </row>
    <row r="64" s="114" customFormat="true" ht="47.4" hidden="false" customHeight="true" outlineLevel="0" collapsed="false">
      <c r="A64" s="80" t="s">
        <v>84</v>
      </c>
      <c r="B64" s="112"/>
      <c r="C64" s="66" t="s">
        <v>75</v>
      </c>
      <c r="D64" s="66" t="s">
        <v>49</v>
      </c>
      <c r="E64" s="32" t="s">
        <v>85</v>
      </c>
      <c r="F64" s="121"/>
      <c r="G64" s="42" t="n">
        <f aca="false">G65</f>
        <v>474.6</v>
      </c>
      <c r="H64" s="130" t="n">
        <f aca="false">H65</f>
        <v>16.4</v>
      </c>
      <c r="I64" s="130" t="n">
        <f aca="false">I65</f>
        <v>16.9</v>
      </c>
    </row>
    <row r="65" s="114" customFormat="true" ht="48.6" hidden="false" customHeight="true" outlineLevel="0" collapsed="false">
      <c r="A65" s="81" t="s">
        <v>82</v>
      </c>
      <c r="B65" s="112"/>
      <c r="C65" s="31" t="s">
        <v>75</v>
      </c>
      <c r="D65" s="31" t="s">
        <v>49</v>
      </c>
      <c r="E65" s="32" t="s">
        <v>86</v>
      </c>
      <c r="F65" s="121" t="s">
        <v>31</v>
      </c>
      <c r="G65" s="42" t="n">
        <f aca="false">'прил 6-2022-2024'!G65</f>
        <v>474.6</v>
      </c>
      <c r="H65" s="130" t="n">
        <f aca="false">'прил 6-2022-2024'!H65</f>
        <v>16.4</v>
      </c>
      <c r="I65" s="130" t="n">
        <f aca="false">'прил 6-2022-2024'!I65</f>
        <v>16.9</v>
      </c>
    </row>
    <row r="66" s="114" customFormat="true" ht="33" hidden="false" customHeight="true" outlineLevel="0" collapsed="false">
      <c r="A66" s="80" t="s">
        <v>87</v>
      </c>
      <c r="B66" s="112"/>
      <c r="C66" s="66" t="s">
        <v>75</v>
      </c>
      <c r="D66" s="66" t="s">
        <v>49</v>
      </c>
      <c r="E66" s="32" t="s">
        <v>88</v>
      </c>
      <c r="F66" s="121"/>
      <c r="G66" s="42" t="n">
        <f aca="false">G67</f>
        <v>50</v>
      </c>
      <c r="H66" s="130" t="n">
        <f aca="false">H67</f>
        <v>2.5</v>
      </c>
      <c r="I66" s="130" t="n">
        <f aca="false">I67</f>
        <v>2.5</v>
      </c>
    </row>
    <row r="67" s="114" customFormat="true" ht="49.95" hidden="false" customHeight="true" outlineLevel="0" collapsed="false">
      <c r="A67" s="81" t="s">
        <v>82</v>
      </c>
      <c r="B67" s="112"/>
      <c r="C67" s="31" t="s">
        <v>75</v>
      </c>
      <c r="D67" s="31" t="s">
        <v>49</v>
      </c>
      <c r="E67" s="32" t="s">
        <v>89</v>
      </c>
      <c r="F67" s="121" t="s">
        <v>31</v>
      </c>
      <c r="G67" s="42" t="n">
        <f aca="false">'прил 6-2022-2024'!G67</f>
        <v>50</v>
      </c>
      <c r="H67" s="130" t="n">
        <f aca="false">'прил 6-2022-2024'!H67</f>
        <v>2.5</v>
      </c>
      <c r="I67" s="130" t="n">
        <f aca="false">'прил 6-2022-2024'!I67</f>
        <v>2.5</v>
      </c>
    </row>
    <row r="68" s="114" customFormat="true" ht="34.2" hidden="false" customHeight="true" outlineLevel="0" collapsed="false">
      <c r="A68" s="80" t="s">
        <v>90</v>
      </c>
      <c r="B68" s="112"/>
      <c r="C68" s="147" t="s">
        <v>75</v>
      </c>
      <c r="D68" s="147" t="s">
        <v>49</v>
      </c>
      <c r="E68" s="148" t="s">
        <v>91</v>
      </c>
      <c r="F68" s="149"/>
      <c r="G68" s="42" t="n">
        <f aca="false">G69</f>
        <v>5</v>
      </c>
      <c r="H68" s="130" t="n">
        <f aca="false">H69</f>
        <v>3</v>
      </c>
      <c r="I68" s="130" t="n">
        <f aca="false">I69</f>
        <v>3</v>
      </c>
    </row>
    <row r="69" s="114" customFormat="true" ht="48.6" hidden="false" customHeight="true" outlineLevel="0" collapsed="false">
      <c r="A69" s="82" t="s">
        <v>82</v>
      </c>
      <c r="B69" s="150"/>
      <c r="C69" s="31" t="s">
        <v>75</v>
      </c>
      <c r="D69" s="31" t="s">
        <v>49</v>
      </c>
      <c r="E69" s="32" t="s">
        <v>92</v>
      </c>
      <c r="F69" s="121" t="s">
        <v>31</v>
      </c>
      <c r="G69" s="42" t="n">
        <f aca="false">'прил 6-2022-2024'!G69</f>
        <v>5</v>
      </c>
      <c r="H69" s="130" t="n">
        <f aca="false">'прил 6-2022-2024'!H69</f>
        <v>3</v>
      </c>
      <c r="I69" s="130" t="n">
        <f aca="false">'прил 6-2022-2024'!I69</f>
        <v>3</v>
      </c>
    </row>
    <row r="70" s="114" customFormat="true" ht="50.4" hidden="false" customHeight="true" outlineLevel="0" collapsed="false">
      <c r="A70" s="151" t="s">
        <v>34</v>
      </c>
      <c r="B70" s="112"/>
      <c r="C70" s="152" t="s">
        <v>75</v>
      </c>
      <c r="D70" s="152" t="s">
        <v>49</v>
      </c>
      <c r="E70" s="153" t="s">
        <v>35</v>
      </c>
      <c r="F70" s="154"/>
      <c r="G70" s="155" t="n">
        <f aca="false">G71</f>
        <v>2.5</v>
      </c>
      <c r="H70" s="156" t="n">
        <f aca="false">H71</f>
        <v>1</v>
      </c>
      <c r="I70" s="156" t="n">
        <f aca="false">I71</f>
        <v>1</v>
      </c>
    </row>
    <row r="71" s="114" customFormat="true" ht="31.95" hidden="false" customHeight="true" outlineLevel="0" collapsed="false">
      <c r="A71" s="82" t="s">
        <v>93</v>
      </c>
      <c r="B71" s="112"/>
      <c r="C71" s="31" t="s">
        <v>75</v>
      </c>
      <c r="D71" s="31" t="s">
        <v>49</v>
      </c>
      <c r="E71" s="32" t="s">
        <v>37</v>
      </c>
      <c r="F71" s="121"/>
      <c r="G71" s="42" t="n">
        <f aca="false">G72</f>
        <v>2.5</v>
      </c>
      <c r="H71" s="130" t="n">
        <f aca="false">H72</f>
        <v>1</v>
      </c>
      <c r="I71" s="130" t="n">
        <f aca="false">I72</f>
        <v>1</v>
      </c>
    </row>
    <row r="72" s="114" customFormat="true" ht="48" hidden="false" customHeight="true" outlineLevel="0" collapsed="false">
      <c r="A72" s="58" t="s">
        <v>78</v>
      </c>
      <c r="B72" s="112"/>
      <c r="C72" s="31" t="s">
        <v>75</v>
      </c>
      <c r="D72" s="31" t="s">
        <v>49</v>
      </c>
      <c r="E72" s="32" t="s">
        <v>94</v>
      </c>
      <c r="F72" s="121" t="s">
        <v>31</v>
      </c>
      <c r="G72" s="42" t="n">
        <f aca="false">'прил 6-2022-2024'!G72</f>
        <v>2.5</v>
      </c>
      <c r="H72" s="130" t="n">
        <f aca="false">'прил 6-2022-2024'!H72</f>
        <v>1</v>
      </c>
      <c r="I72" s="130" t="n">
        <f aca="false">'прил 6-2022-2024'!I72</f>
        <v>1</v>
      </c>
    </row>
    <row r="73" s="114" customFormat="true" ht="32.4" hidden="true" customHeight="true" outlineLevel="0" collapsed="false">
      <c r="A73" s="60" t="s">
        <v>108</v>
      </c>
      <c r="B73" s="157"/>
      <c r="C73" s="76" t="s">
        <v>109</v>
      </c>
      <c r="D73" s="76"/>
      <c r="E73" s="70"/>
      <c r="F73" s="158"/>
      <c r="G73" s="122" t="n">
        <f aca="false">G74</f>
        <v>0</v>
      </c>
      <c r="H73" s="123" t="n">
        <f aca="false">H74</f>
        <v>0</v>
      </c>
      <c r="I73" s="123" t="n">
        <f aca="false">I74</f>
        <v>0</v>
      </c>
    </row>
    <row r="74" s="114" customFormat="true" ht="15" hidden="true" customHeight="true" outlineLevel="0" collapsed="false">
      <c r="A74" s="63" t="s">
        <v>110</v>
      </c>
      <c r="B74" s="159"/>
      <c r="C74" s="160" t="s">
        <v>109</v>
      </c>
      <c r="D74" s="160" t="s">
        <v>13</v>
      </c>
      <c r="E74" s="73"/>
      <c r="F74" s="161"/>
      <c r="G74" s="162" t="n">
        <f aca="false">G75</f>
        <v>0</v>
      </c>
      <c r="H74" s="163" t="n">
        <f aca="false">H75</f>
        <v>0</v>
      </c>
      <c r="I74" s="163" t="n">
        <f aca="false">I75</f>
        <v>0</v>
      </c>
    </row>
    <row r="75" s="114" customFormat="true" ht="51.6" hidden="true" customHeight="true" outlineLevel="0" collapsed="false">
      <c r="A75" s="43" t="s">
        <v>17</v>
      </c>
      <c r="B75" s="157"/>
      <c r="C75" s="66" t="s">
        <v>109</v>
      </c>
      <c r="D75" s="66" t="s">
        <v>13</v>
      </c>
      <c r="E75" s="67" t="s">
        <v>18</v>
      </c>
      <c r="F75" s="140"/>
      <c r="G75" s="164" t="n">
        <f aca="false">G76</f>
        <v>0</v>
      </c>
      <c r="H75" s="165" t="n">
        <f aca="false">H76</f>
        <v>0</v>
      </c>
      <c r="I75" s="165" t="n">
        <f aca="false">I76</f>
        <v>0</v>
      </c>
    </row>
    <row r="76" s="114" customFormat="true" ht="31.95" hidden="true" customHeight="true" outlineLevel="0" collapsed="false">
      <c r="A76" s="57" t="s">
        <v>111</v>
      </c>
      <c r="B76" s="157"/>
      <c r="C76" s="66" t="s">
        <v>109</v>
      </c>
      <c r="D76" s="66" t="s">
        <v>13</v>
      </c>
      <c r="E76" s="67" t="s">
        <v>112</v>
      </c>
      <c r="F76" s="140"/>
      <c r="G76" s="164" t="n">
        <f aca="false">G77</f>
        <v>0</v>
      </c>
      <c r="H76" s="165" t="n">
        <f aca="false">H77</f>
        <v>0</v>
      </c>
      <c r="I76" s="165" t="n">
        <f aca="false">I77</f>
        <v>0</v>
      </c>
    </row>
    <row r="77" s="114" customFormat="true" ht="33.6" hidden="true" customHeight="true" outlineLevel="0" collapsed="false">
      <c r="A77" s="57" t="s">
        <v>113</v>
      </c>
      <c r="B77" s="157"/>
      <c r="C77" s="66" t="s">
        <v>109</v>
      </c>
      <c r="D77" s="66" t="s">
        <v>13</v>
      </c>
      <c r="E77" s="67" t="s">
        <v>114</v>
      </c>
      <c r="F77" s="140"/>
      <c r="G77" s="164" t="n">
        <f aca="false">G78+G79+G80</f>
        <v>0</v>
      </c>
      <c r="H77" s="165" t="n">
        <f aca="false">H78+H79+H80</f>
        <v>0</v>
      </c>
      <c r="I77" s="165" t="n">
        <f aca="false">I78+I79+I80</f>
        <v>0</v>
      </c>
    </row>
    <row r="78" s="114" customFormat="true" ht="25.2" hidden="true" customHeight="true" outlineLevel="0" collapsed="false">
      <c r="A78" s="166" t="s">
        <v>115</v>
      </c>
      <c r="B78" s="157"/>
      <c r="C78" s="66" t="s">
        <v>109</v>
      </c>
      <c r="D78" s="66" t="s">
        <v>13</v>
      </c>
      <c r="E78" s="67" t="s">
        <v>116</v>
      </c>
      <c r="F78" s="140" t="s">
        <v>25</v>
      </c>
      <c r="G78" s="164" t="n">
        <v>0</v>
      </c>
      <c r="H78" s="165" t="n">
        <v>0</v>
      </c>
      <c r="I78" s="165" t="n">
        <v>0</v>
      </c>
    </row>
    <row r="79" s="114" customFormat="true" ht="67.95" hidden="true" customHeight="true" outlineLevel="0" collapsed="false">
      <c r="A79" s="166" t="s">
        <v>117</v>
      </c>
      <c r="B79" s="157"/>
      <c r="C79" s="66" t="s">
        <v>109</v>
      </c>
      <c r="D79" s="66" t="s">
        <v>13</v>
      </c>
      <c r="E79" s="67" t="s">
        <v>116</v>
      </c>
      <c r="F79" s="140" t="s">
        <v>31</v>
      </c>
      <c r="G79" s="164" t="n">
        <v>0</v>
      </c>
      <c r="H79" s="165" t="n">
        <v>0</v>
      </c>
      <c r="I79" s="165" t="n">
        <v>0</v>
      </c>
    </row>
    <row r="80" s="114" customFormat="true" ht="52.95" hidden="true" customHeight="true" outlineLevel="0" collapsed="false">
      <c r="A80" s="166" t="s">
        <v>118</v>
      </c>
      <c r="B80" s="157"/>
      <c r="C80" s="66" t="s">
        <v>109</v>
      </c>
      <c r="D80" s="66" t="s">
        <v>13</v>
      </c>
      <c r="E80" s="67" t="s">
        <v>116</v>
      </c>
      <c r="F80" s="140" t="s">
        <v>33</v>
      </c>
      <c r="G80" s="164" t="n">
        <f aca="false">'прил 6-2022-2024'!G93</f>
        <v>0</v>
      </c>
      <c r="H80" s="165" t="n">
        <f aca="false">'прил 6-2022-2024'!H93</f>
        <v>0</v>
      </c>
      <c r="I80" s="165" t="n">
        <f aca="false">'прил 6-2022-2024'!I93</f>
        <v>0</v>
      </c>
    </row>
    <row r="81" s="114" customFormat="true" ht="15.6" hidden="false" customHeight="false" outlineLevel="0" collapsed="false">
      <c r="A81" s="83" t="s">
        <v>95</v>
      </c>
      <c r="B81" s="112"/>
      <c r="C81" s="35" t="s">
        <v>96</v>
      </c>
      <c r="D81" s="35"/>
      <c r="E81" s="78"/>
      <c r="F81" s="137"/>
      <c r="G81" s="33" t="n">
        <f aca="false">G82</f>
        <v>73.8</v>
      </c>
      <c r="H81" s="128" t="n">
        <f aca="false">H82</f>
        <v>4.2</v>
      </c>
      <c r="I81" s="128" t="n">
        <f aca="false">I82</f>
        <v>4.2</v>
      </c>
    </row>
    <row r="82" s="114" customFormat="true" ht="16.2" hidden="false" customHeight="false" outlineLevel="0" collapsed="false">
      <c r="A82" s="85" t="s">
        <v>97</v>
      </c>
      <c r="B82" s="112"/>
      <c r="C82" s="46" t="s">
        <v>96</v>
      </c>
      <c r="D82" s="46" t="s">
        <v>13</v>
      </c>
      <c r="E82" s="47"/>
      <c r="F82" s="127"/>
      <c r="G82" s="40" t="n">
        <f aca="false">G83</f>
        <v>73.8</v>
      </c>
      <c r="H82" s="167" t="n">
        <f aca="false">H83</f>
        <v>4.2</v>
      </c>
      <c r="I82" s="167" t="n">
        <f aca="false">I83</f>
        <v>4.2</v>
      </c>
    </row>
    <row r="83" s="114" customFormat="true" ht="53.4" hidden="false" customHeight="true" outlineLevel="0" collapsed="false">
      <c r="A83" s="41" t="s">
        <v>17</v>
      </c>
      <c r="B83" s="112"/>
      <c r="C83" s="31" t="s">
        <v>96</v>
      </c>
      <c r="D83" s="31" t="s">
        <v>13</v>
      </c>
      <c r="E83" s="32" t="s">
        <v>18</v>
      </c>
      <c r="F83" s="121"/>
      <c r="G83" s="42" t="n">
        <f aca="false">G84</f>
        <v>73.8</v>
      </c>
      <c r="H83" s="130" t="n">
        <f aca="false">H84</f>
        <v>4.2</v>
      </c>
      <c r="I83" s="130" t="n">
        <f aca="false">I84</f>
        <v>4.2</v>
      </c>
    </row>
    <row r="84" s="114" customFormat="true" ht="34.95" hidden="false" customHeight="true" outlineLevel="0" collapsed="false">
      <c r="A84" s="41" t="s">
        <v>19</v>
      </c>
      <c r="B84" s="112"/>
      <c r="C84" s="31" t="s">
        <v>96</v>
      </c>
      <c r="D84" s="31" t="s">
        <v>13</v>
      </c>
      <c r="E84" s="31" t="s">
        <v>20</v>
      </c>
      <c r="F84" s="121"/>
      <c r="G84" s="42" t="n">
        <f aca="false">G85</f>
        <v>73.8</v>
      </c>
      <c r="H84" s="130" t="n">
        <f aca="false">H85</f>
        <v>4.2</v>
      </c>
      <c r="I84" s="130" t="n">
        <f aca="false">I85</f>
        <v>4.2</v>
      </c>
    </row>
    <row r="85" s="114" customFormat="true" ht="81.6" hidden="false" customHeight="true" outlineLevel="0" collapsed="false">
      <c r="A85" s="82" t="s">
        <v>50</v>
      </c>
      <c r="B85" s="112"/>
      <c r="C85" s="31" t="s">
        <v>96</v>
      </c>
      <c r="D85" s="31" t="s">
        <v>13</v>
      </c>
      <c r="E85" s="32" t="s">
        <v>51</v>
      </c>
      <c r="F85" s="121"/>
      <c r="G85" s="42" t="n">
        <f aca="false">G86</f>
        <v>73.8</v>
      </c>
      <c r="H85" s="130" t="n">
        <f aca="false">H86</f>
        <v>4.2</v>
      </c>
      <c r="I85" s="130" t="n">
        <f aca="false">I86</f>
        <v>4.2</v>
      </c>
    </row>
    <row r="86" s="114" customFormat="true" ht="47.4" hidden="false" customHeight="true" outlineLevel="0" collapsed="false">
      <c r="A86" s="86" t="s">
        <v>98</v>
      </c>
      <c r="B86" s="112"/>
      <c r="C86" s="31" t="s">
        <v>96</v>
      </c>
      <c r="D86" s="31" t="s">
        <v>13</v>
      </c>
      <c r="E86" s="32" t="s">
        <v>99</v>
      </c>
      <c r="F86" s="121" t="s">
        <v>100</v>
      </c>
      <c r="G86" s="42" t="n">
        <f aca="false">'прил 6-2022-2024'!G78</f>
        <v>73.8</v>
      </c>
      <c r="H86" s="130" t="n">
        <f aca="false">'прил 6-2022-2024'!H78</f>
        <v>4.2</v>
      </c>
      <c r="I86" s="130" t="n">
        <f aca="false">'прил 6-2022-2024'!I78</f>
        <v>4.2</v>
      </c>
    </row>
    <row r="87" s="114" customFormat="true" ht="36" hidden="false" customHeight="true" outlineLevel="0" collapsed="false">
      <c r="A87" s="77" t="s">
        <v>101</v>
      </c>
      <c r="B87" s="112"/>
      <c r="C87" s="88" t="s">
        <v>41</v>
      </c>
      <c r="D87" s="88"/>
      <c r="E87" s="78"/>
      <c r="F87" s="168"/>
      <c r="G87" s="33" t="n">
        <f aca="false">G88</f>
        <v>0.5</v>
      </c>
      <c r="H87" s="128" t="n">
        <f aca="false">H88</f>
        <v>0.5</v>
      </c>
      <c r="I87" s="128" t="n">
        <f aca="false">I88</f>
        <v>0.5</v>
      </c>
    </row>
    <row r="88" s="114" customFormat="true" ht="32.4" hidden="false" customHeight="false" outlineLevel="0" collapsed="false">
      <c r="A88" s="90" t="s">
        <v>102</v>
      </c>
      <c r="B88" s="112"/>
      <c r="C88" s="92" t="s">
        <v>41</v>
      </c>
      <c r="D88" s="92" t="s">
        <v>13</v>
      </c>
      <c r="E88" s="47"/>
      <c r="F88" s="169"/>
      <c r="G88" s="40" t="n">
        <f aca="false">G89</f>
        <v>0.5</v>
      </c>
      <c r="H88" s="167" t="n">
        <f aca="false">H89</f>
        <v>0.5</v>
      </c>
      <c r="I88" s="167" t="n">
        <f aca="false">I89</f>
        <v>0.5</v>
      </c>
    </row>
    <row r="89" s="114" customFormat="true" ht="53.4" hidden="false" customHeight="true" outlineLevel="0" collapsed="false">
      <c r="A89" s="41" t="s">
        <v>103</v>
      </c>
      <c r="B89" s="112"/>
      <c r="C89" s="31" t="s">
        <v>41</v>
      </c>
      <c r="D89" s="31" t="s">
        <v>13</v>
      </c>
      <c r="E89" s="32" t="s">
        <v>18</v>
      </c>
      <c r="F89" s="140"/>
      <c r="G89" s="42" t="n">
        <f aca="false">G90</f>
        <v>0.5</v>
      </c>
      <c r="H89" s="130" t="n">
        <f aca="false">H90</f>
        <v>0.5</v>
      </c>
      <c r="I89" s="130" t="n">
        <f aca="false">I90</f>
        <v>0.5</v>
      </c>
    </row>
    <row r="90" s="114" customFormat="true" ht="35.4" hidden="false" customHeight="true" outlineLevel="0" collapsed="false">
      <c r="A90" s="41" t="s">
        <v>19</v>
      </c>
      <c r="B90" s="112"/>
      <c r="C90" s="31" t="s">
        <v>41</v>
      </c>
      <c r="D90" s="31" t="s">
        <v>13</v>
      </c>
      <c r="E90" s="31" t="s">
        <v>20</v>
      </c>
      <c r="F90" s="140"/>
      <c r="G90" s="42" t="n">
        <f aca="false">G91</f>
        <v>0.5</v>
      </c>
      <c r="H90" s="130" t="n">
        <f aca="false">H91</f>
        <v>0.5</v>
      </c>
      <c r="I90" s="130" t="n">
        <f aca="false">I91</f>
        <v>0.5</v>
      </c>
    </row>
    <row r="91" s="114" customFormat="true" ht="61.95" hidden="false" customHeight="true" outlineLevel="0" collapsed="false">
      <c r="A91" s="82" t="s">
        <v>50</v>
      </c>
      <c r="B91" s="112"/>
      <c r="C91" s="31" t="s">
        <v>41</v>
      </c>
      <c r="D91" s="31" t="s">
        <v>13</v>
      </c>
      <c r="E91" s="32" t="s">
        <v>51</v>
      </c>
      <c r="F91" s="140"/>
      <c r="G91" s="42" t="n">
        <f aca="false">G92</f>
        <v>0.5</v>
      </c>
      <c r="H91" s="130" t="n">
        <f aca="false">H92</f>
        <v>0.5</v>
      </c>
      <c r="I91" s="130" t="n">
        <f aca="false">I92</f>
        <v>0.5</v>
      </c>
    </row>
    <row r="92" s="114" customFormat="true" ht="51" hidden="false" customHeight="true" outlineLevel="0" collapsed="false">
      <c r="A92" s="86" t="s">
        <v>104</v>
      </c>
      <c r="B92" s="170"/>
      <c r="C92" s="31" t="s">
        <v>41</v>
      </c>
      <c r="D92" s="31" t="s">
        <v>13</v>
      </c>
      <c r="E92" s="32" t="s">
        <v>105</v>
      </c>
      <c r="F92" s="121" t="s">
        <v>106</v>
      </c>
      <c r="G92" s="42" t="n">
        <f aca="false">'прил 6-2022-2024'!G84</f>
        <v>0.5</v>
      </c>
      <c r="H92" s="130" t="n">
        <f aca="false">'прил 6-2022-2024'!H84</f>
        <v>0.5</v>
      </c>
      <c r="I92" s="130" t="n">
        <f aca="false">'прил 6-2022-2024'!I84</f>
        <v>0.5</v>
      </c>
    </row>
    <row r="93" s="114" customFormat="true" ht="21" hidden="false" customHeight="true" outlineLevel="0" collapsed="false">
      <c r="A93" s="171" t="s">
        <v>135</v>
      </c>
      <c r="B93" s="171"/>
      <c r="C93" s="171"/>
      <c r="D93" s="171"/>
      <c r="E93" s="171"/>
      <c r="F93" s="172"/>
      <c r="G93" s="173" t="n">
        <f aca="false">G10+G33+G40+G56+G81+G87+G51</f>
        <v>5766.6</v>
      </c>
      <c r="H93" s="173" t="n">
        <f aca="false">H10+H33+H40+H56+H81+H87+H51</f>
        <v>1605.5</v>
      </c>
      <c r="I93" s="173" t="n">
        <f aca="false">I10+I33+I40+I56+I81+I87+I51</f>
        <v>1608.5</v>
      </c>
      <c r="J93" s="174"/>
      <c r="K93" s="174"/>
      <c r="L93" s="174"/>
    </row>
    <row r="94" s="114" customFormat="true" ht="12.6" hidden="false" customHeight="true" outlineLevel="0" collapsed="false">
      <c r="A94" s="17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</row>
    <row r="95" s="114" customFormat="true" ht="15.6" hidden="true" customHeight="true" outlineLevel="0" collapsed="false">
      <c r="A95" s="174"/>
      <c r="B95" s="174"/>
      <c r="C95" s="174"/>
      <c r="D95" s="174"/>
      <c r="E95" s="174"/>
      <c r="F95" s="174"/>
      <c r="G95" s="174"/>
      <c r="H95" s="174"/>
      <c r="I95" s="174"/>
      <c r="J95" s="174"/>
      <c r="K95" s="174"/>
      <c r="L95" s="174"/>
    </row>
    <row r="96" s="114" customFormat="true" ht="15.75" hidden="false" customHeight="true" outlineLevel="0" collapsed="false">
      <c r="A96" s="174" t="s">
        <v>119</v>
      </c>
      <c r="B96" s="174"/>
      <c r="C96" s="174"/>
      <c r="D96" s="174"/>
      <c r="E96" s="174"/>
      <c r="F96" s="174"/>
      <c r="G96" s="174"/>
      <c r="H96" s="174"/>
      <c r="I96" s="174"/>
      <c r="J96" s="174"/>
      <c r="K96" s="174"/>
      <c r="L96" s="174"/>
    </row>
    <row r="97" s="114" customFormat="true" ht="15.75" hidden="false" customHeight="true" outlineLevel="0" collapsed="false">
      <c r="A97" s="174" t="s">
        <v>120</v>
      </c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</row>
    <row r="98" s="114" customFormat="true" ht="15.75" hidden="false" customHeight="true" outlineLevel="0" collapsed="false">
      <c r="A98" s="174" t="s">
        <v>121</v>
      </c>
      <c r="B98" s="174"/>
      <c r="C98" s="174"/>
      <c r="D98" s="174"/>
      <c r="E98" s="175" t="s">
        <v>136</v>
      </c>
      <c r="F98" s="175"/>
      <c r="G98" s="175"/>
      <c r="H98" s="175"/>
      <c r="I98" s="175"/>
      <c r="J98" s="174"/>
      <c r="K98" s="174"/>
      <c r="L98" s="174"/>
    </row>
    <row r="99" s="114" customFormat="true" ht="15.75" hidden="false" customHeight="true" outlineLevel="0" collapsed="false">
      <c r="A99" s="174"/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4"/>
    </row>
    <row r="100" s="114" customFormat="true" ht="13.8" hidden="false" customHeight="false" outlineLevel="0" collapsed="false">
      <c r="A100" s="111"/>
      <c r="B100" s="112"/>
      <c r="C100" s="113"/>
      <c r="D100" s="113"/>
      <c r="E100" s="116"/>
      <c r="F100" s="113"/>
      <c r="G100" s="113"/>
      <c r="H100" s="113"/>
      <c r="I100" s="115"/>
    </row>
    <row r="101" s="114" customFormat="true" ht="13.8" hidden="false" customHeight="false" outlineLevel="0" collapsed="false">
      <c r="A101" s="111"/>
      <c r="B101" s="112"/>
      <c r="C101" s="113"/>
      <c r="D101" s="113"/>
      <c r="E101" s="116"/>
      <c r="F101" s="113"/>
      <c r="G101" s="113"/>
      <c r="H101" s="113"/>
      <c r="I101" s="115"/>
    </row>
    <row r="102" s="114" customFormat="true" ht="13.8" hidden="false" customHeight="false" outlineLevel="0" collapsed="false">
      <c r="A102" s="111"/>
      <c r="B102" s="112"/>
      <c r="C102" s="113"/>
      <c r="D102" s="113"/>
      <c r="E102" s="116"/>
      <c r="F102" s="113"/>
      <c r="G102" s="113"/>
      <c r="H102" s="113"/>
      <c r="I102" s="115"/>
    </row>
    <row r="103" s="114" customFormat="true" ht="13.8" hidden="false" customHeight="false" outlineLevel="0" collapsed="false">
      <c r="A103" s="111"/>
      <c r="B103" s="112"/>
      <c r="C103" s="113"/>
      <c r="D103" s="113"/>
      <c r="E103" s="116"/>
      <c r="F103" s="113"/>
      <c r="G103" s="113"/>
      <c r="H103" s="113"/>
      <c r="I103" s="115"/>
    </row>
    <row r="104" s="114" customFormat="true" ht="13.8" hidden="false" customHeight="false" outlineLevel="0" collapsed="false">
      <c r="A104" s="111"/>
      <c r="B104" s="112"/>
      <c r="C104" s="113"/>
      <c r="D104" s="113"/>
      <c r="E104" s="116"/>
      <c r="F104" s="113"/>
      <c r="G104" s="113"/>
      <c r="H104" s="113"/>
      <c r="I104" s="115"/>
    </row>
    <row r="105" s="114" customFormat="true" ht="13.8" hidden="false" customHeight="false" outlineLevel="0" collapsed="false">
      <c r="A105" s="111"/>
      <c r="B105" s="112"/>
      <c r="C105" s="113"/>
      <c r="D105" s="113"/>
      <c r="E105" s="116"/>
      <c r="F105" s="113"/>
      <c r="G105" s="113"/>
      <c r="H105" s="113"/>
      <c r="I105" s="115"/>
    </row>
    <row r="106" s="114" customFormat="true" ht="13.8" hidden="false" customHeight="false" outlineLevel="0" collapsed="false">
      <c r="A106" s="111"/>
      <c r="B106" s="112"/>
      <c r="C106" s="113"/>
      <c r="D106" s="113"/>
      <c r="E106" s="116"/>
      <c r="F106" s="113"/>
      <c r="G106" s="113"/>
      <c r="H106" s="113"/>
      <c r="I106" s="115"/>
    </row>
    <row r="107" s="114" customFormat="true" ht="13.8" hidden="false" customHeight="false" outlineLevel="0" collapsed="false">
      <c r="A107" s="111"/>
      <c r="B107" s="112"/>
      <c r="C107" s="113"/>
      <c r="D107" s="113"/>
      <c r="E107" s="116"/>
      <c r="F107" s="113"/>
      <c r="G107" s="113"/>
      <c r="H107" s="113"/>
      <c r="I107" s="115"/>
    </row>
    <row r="108" s="114" customFormat="true" ht="13.8" hidden="false" customHeight="false" outlineLevel="0" collapsed="false">
      <c r="A108" s="111"/>
      <c r="B108" s="112"/>
      <c r="C108" s="113"/>
      <c r="D108" s="113"/>
      <c r="E108" s="116"/>
      <c r="F108" s="113"/>
      <c r="G108" s="113"/>
      <c r="H108" s="113"/>
      <c r="I108" s="115"/>
    </row>
    <row r="109" s="114" customFormat="true" ht="13.8" hidden="false" customHeight="false" outlineLevel="0" collapsed="false">
      <c r="A109" s="111"/>
      <c r="B109" s="112"/>
      <c r="C109" s="113"/>
      <c r="D109" s="113"/>
      <c r="E109" s="116"/>
      <c r="F109" s="113"/>
      <c r="G109" s="113"/>
      <c r="H109" s="113"/>
      <c r="I109" s="115"/>
    </row>
    <row r="110" s="114" customFormat="true" ht="13.8" hidden="false" customHeight="false" outlineLevel="0" collapsed="false">
      <c r="A110" s="111"/>
      <c r="B110" s="112"/>
      <c r="C110" s="113"/>
      <c r="D110" s="113"/>
      <c r="E110" s="116"/>
      <c r="F110" s="113"/>
      <c r="G110" s="113"/>
      <c r="H110" s="113"/>
      <c r="I110" s="115"/>
    </row>
    <row r="111" s="114" customFormat="true" ht="13.8" hidden="false" customHeight="false" outlineLevel="0" collapsed="false">
      <c r="A111" s="111"/>
      <c r="B111" s="112"/>
      <c r="C111" s="113"/>
      <c r="D111" s="113"/>
      <c r="E111" s="116"/>
      <c r="F111" s="113"/>
      <c r="G111" s="113"/>
      <c r="H111" s="113"/>
      <c r="I111" s="115"/>
    </row>
    <row r="112" s="114" customFormat="true" ht="13.8" hidden="false" customHeight="false" outlineLevel="0" collapsed="false">
      <c r="A112" s="111"/>
      <c r="B112" s="112"/>
      <c r="C112" s="113"/>
      <c r="D112" s="113"/>
      <c r="E112" s="116"/>
      <c r="F112" s="113"/>
      <c r="G112" s="113"/>
      <c r="H112" s="113"/>
      <c r="I112" s="115"/>
    </row>
    <row r="113" s="114" customFormat="true" ht="13.8" hidden="false" customHeight="false" outlineLevel="0" collapsed="false">
      <c r="A113" s="111"/>
      <c r="B113" s="112"/>
      <c r="C113" s="113"/>
      <c r="D113" s="113"/>
      <c r="E113" s="116"/>
      <c r="F113" s="113"/>
      <c r="G113" s="113"/>
      <c r="H113" s="113"/>
      <c r="I113" s="115"/>
    </row>
    <row r="114" s="114" customFormat="true" ht="13.8" hidden="false" customHeight="false" outlineLevel="0" collapsed="false">
      <c r="A114" s="111"/>
      <c r="B114" s="112"/>
      <c r="C114" s="113"/>
      <c r="D114" s="113"/>
      <c r="E114" s="116"/>
      <c r="F114" s="113"/>
      <c r="G114" s="113"/>
      <c r="H114" s="113"/>
      <c r="I114" s="115"/>
    </row>
    <row r="115" s="114" customFormat="true" ht="13.8" hidden="false" customHeight="false" outlineLevel="0" collapsed="false">
      <c r="A115" s="111"/>
      <c r="B115" s="112"/>
      <c r="C115" s="113"/>
      <c r="D115" s="113"/>
      <c r="E115" s="116"/>
      <c r="F115" s="113"/>
      <c r="G115" s="113"/>
      <c r="H115" s="113"/>
      <c r="I115" s="115"/>
    </row>
    <row r="116" s="114" customFormat="true" ht="13.8" hidden="false" customHeight="false" outlineLevel="0" collapsed="false">
      <c r="A116" s="111"/>
      <c r="B116" s="112"/>
      <c r="C116" s="113"/>
      <c r="D116" s="113"/>
      <c r="E116" s="116"/>
      <c r="F116" s="113"/>
      <c r="G116" s="113"/>
      <c r="H116" s="113"/>
      <c r="I116" s="115"/>
    </row>
    <row r="117" s="114" customFormat="true" ht="13.8" hidden="false" customHeight="false" outlineLevel="0" collapsed="false">
      <c r="A117" s="111"/>
      <c r="B117" s="112"/>
      <c r="C117" s="113"/>
      <c r="D117" s="113"/>
      <c r="E117" s="116"/>
      <c r="F117" s="113"/>
      <c r="G117" s="113"/>
      <c r="H117" s="113"/>
      <c r="I117" s="115"/>
    </row>
    <row r="118" s="114" customFormat="true" ht="13.8" hidden="false" customHeight="false" outlineLevel="0" collapsed="false">
      <c r="A118" s="111"/>
      <c r="B118" s="112"/>
      <c r="C118" s="113"/>
      <c r="D118" s="113"/>
      <c r="E118" s="116"/>
      <c r="F118" s="113"/>
      <c r="G118" s="113"/>
      <c r="H118" s="113"/>
      <c r="I118" s="115"/>
    </row>
    <row r="119" s="114" customFormat="true" ht="13.8" hidden="false" customHeight="false" outlineLevel="0" collapsed="false">
      <c r="A119" s="111"/>
      <c r="B119" s="112"/>
      <c r="C119" s="113"/>
      <c r="D119" s="113"/>
      <c r="E119" s="116"/>
      <c r="F119" s="113"/>
      <c r="G119" s="113"/>
      <c r="H119" s="113"/>
      <c r="I119" s="115"/>
    </row>
    <row r="120" s="114" customFormat="true" ht="13.8" hidden="false" customHeight="false" outlineLevel="0" collapsed="false">
      <c r="A120" s="111"/>
      <c r="B120" s="112"/>
      <c r="C120" s="113"/>
      <c r="D120" s="113"/>
      <c r="E120" s="116"/>
      <c r="F120" s="113"/>
      <c r="G120" s="113"/>
      <c r="H120" s="113"/>
      <c r="I120" s="115"/>
    </row>
    <row r="121" s="114" customFormat="true" ht="13.8" hidden="false" customHeight="false" outlineLevel="0" collapsed="false">
      <c r="A121" s="111"/>
      <c r="B121" s="112"/>
      <c r="C121" s="113"/>
      <c r="D121" s="113"/>
      <c r="E121" s="116"/>
      <c r="F121" s="113"/>
      <c r="G121" s="113"/>
      <c r="H121" s="113"/>
      <c r="I121" s="115"/>
    </row>
    <row r="122" s="114" customFormat="true" ht="13.8" hidden="false" customHeight="false" outlineLevel="0" collapsed="false">
      <c r="A122" s="111"/>
      <c r="B122" s="112"/>
      <c r="C122" s="113"/>
      <c r="D122" s="113"/>
      <c r="E122" s="116"/>
      <c r="F122" s="113"/>
      <c r="G122" s="113"/>
      <c r="H122" s="113"/>
      <c r="I122" s="115"/>
    </row>
    <row r="123" s="114" customFormat="true" ht="13.8" hidden="false" customHeight="false" outlineLevel="0" collapsed="false">
      <c r="A123" s="111"/>
      <c r="B123" s="112"/>
      <c r="C123" s="113"/>
      <c r="D123" s="113"/>
      <c r="E123" s="116"/>
      <c r="F123" s="113"/>
      <c r="G123" s="113"/>
      <c r="H123" s="113"/>
      <c r="I123" s="115"/>
    </row>
    <row r="124" s="114" customFormat="true" ht="13.8" hidden="false" customHeight="false" outlineLevel="0" collapsed="false">
      <c r="A124" s="111"/>
      <c r="B124" s="112"/>
      <c r="C124" s="113"/>
      <c r="D124" s="113"/>
      <c r="E124" s="116"/>
      <c r="F124" s="113"/>
      <c r="G124" s="113"/>
      <c r="H124" s="113"/>
      <c r="I124" s="115"/>
    </row>
    <row r="125" s="114" customFormat="true" ht="13.8" hidden="false" customHeight="false" outlineLevel="0" collapsed="false">
      <c r="A125" s="111"/>
      <c r="B125" s="112"/>
      <c r="C125" s="113"/>
      <c r="D125" s="113"/>
      <c r="E125" s="116"/>
      <c r="F125" s="113"/>
      <c r="G125" s="113"/>
      <c r="H125" s="113"/>
      <c r="I125" s="115"/>
    </row>
    <row r="126" s="114" customFormat="true" ht="13.8" hidden="false" customHeight="false" outlineLevel="0" collapsed="false">
      <c r="A126" s="111"/>
      <c r="B126" s="112"/>
      <c r="C126" s="113"/>
      <c r="D126" s="113"/>
      <c r="E126" s="116"/>
      <c r="F126" s="113"/>
      <c r="G126" s="113"/>
      <c r="H126" s="113"/>
      <c r="I126" s="115"/>
    </row>
    <row r="127" s="114" customFormat="true" ht="13.8" hidden="false" customHeight="false" outlineLevel="0" collapsed="false">
      <c r="A127" s="111"/>
      <c r="B127" s="112"/>
      <c r="C127" s="113"/>
      <c r="D127" s="113"/>
      <c r="E127" s="116"/>
      <c r="F127" s="113"/>
      <c r="G127" s="113"/>
      <c r="H127" s="113"/>
      <c r="I127" s="115"/>
    </row>
    <row r="128" s="114" customFormat="true" ht="13.8" hidden="false" customHeight="false" outlineLevel="0" collapsed="false">
      <c r="A128" s="111"/>
      <c r="B128" s="112"/>
      <c r="C128" s="113"/>
      <c r="D128" s="113"/>
      <c r="E128" s="116"/>
      <c r="F128" s="113"/>
      <c r="G128" s="113"/>
      <c r="H128" s="113"/>
      <c r="I128" s="115"/>
    </row>
    <row r="129" s="114" customFormat="true" ht="13.8" hidden="false" customHeight="false" outlineLevel="0" collapsed="false">
      <c r="A129" s="111"/>
      <c r="B129" s="112"/>
      <c r="C129" s="113"/>
      <c r="D129" s="113"/>
      <c r="E129" s="116"/>
      <c r="F129" s="113"/>
      <c r="G129" s="113"/>
      <c r="H129" s="113"/>
      <c r="I129" s="115"/>
    </row>
    <row r="130" s="114" customFormat="true" ht="13.8" hidden="false" customHeight="false" outlineLevel="0" collapsed="false">
      <c r="A130" s="111"/>
      <c r="B130" s="112"/>
      <c r="C130" s="113"/>
      <c r="D130" s="113"/>
      <c r="E130" s="116"/>
      <c r="F130" s="113"/>
      <c r="G130" s="113"/>
      <c r="H130" s="113"/>
      <c r="I130" s="115"/>
    </row>
    <row r="131" s="114" customFormat="true" ht="13.8" hidden="false" customHeight="false" outlineLevel="0" collapsed="false">
      <c r="A131" s="111"/>
      <c r="B131" s="112"/>
      <c r="C131" s="113"/>
      <c r="D131" s="113"/>
      <c r="E131" s="116"/>
      <c r="F131" s="113"/>
      <c r="G131" s="113"/>
      <c r="H131" s="113"/>
      <c r="I131" s="115"/>
    </row>
    <row r="132" s="114" customFormat="true" ht="13.8" hidden="false" customHeight="false" outlineLevel="0" collapsed="false">
      <c r="A132" s="111"/>
      <c r="B132" s="112"/>
      <c r="C132" s="113"/>
      <c r="D132" s="113"/>
      <c r="E132" s="116"/>
      <c r="F132" s="113"/>
      <c r="G132" s="113"/>
      <c r="H132" s="113"/>
      <c r="I132" s="115"/>
    </row>
    <row r="133" s="114" customFormat="true" ht="13.8" hidden="false" customHeight="false" outlineLevel="0" collapsed="false">
      <c r="A133" s="111"/>
      <c r="B133" s="112"/>
      <c r="C133" s="113"/>
      <c r="D133" s="113"/>
      <c r="E133" s="116"/>
      <c r="F133" s="113"/>
      <c r="G133" s="113"/>
      <c r="H133" s="113"/>
      <c r="I133" s="115"/>
    </row>
    <row r="134" s="114" customFormat="true" ht="13.8" hidden="false" customHeight="false" outlineLevel="0" collapsed="false">
      <c r="A134" s="111"/>
      <c r="B134" s="112"/>
      <c r="C134" s="113"/>
      <c r="D134" s="113"/>
      <c r="E134" s="116"/>
      <c r="F134" s="113"/>
      <c r="G134" s="113"/>
      <c r="H134" s="113"/>
      <c r="I134" s="115"/>
    </row>
    <row r="135" s="114" customFormat="true" ht="13.8" hidden="false" customHeight="false" outlineLevel="0" collapsed="false">
      <c r="A135" s="111"/>
      <c r="B135" s="112"/>
      <c r="C135" s="113"/>
      <c r="D135" s="113"/>
      <c r="E135" s="116"/>
      <c r="F135" s="113"/>
      <c r="G135" s="113"/>
      <c r="H135" s="113"/>
      <c r="I135" s="115"/>
    </row>
    <row r="136" s="114" customFormat="true" ht="13.8" hidden="false" customHeight="false" outlineLevel="0" collapsed="false">
      <c r="A136" s="111"/>
      <c r="B136" s="112"/>
      <c r="C136" s="113"/>
      <c r="D136" s="113"/>
      <c r="E136" s="116"/>
      <c r="F136" s="113"/>
      <c r="G136" s="113"/>
      <c r="H136" s="113"/>
      <c r="I136" s="115"/>
    </row>
    <row r="137" s="114" customFormat="true" ht="13.8" hidden="false" customHeight="false" outlineLevel="0" collapsed="false">
      <c r="A137" s="111"/>
      <c r="B137" s="112"/>
      <c r="C137" s="113"/>
      <c r="D137" s="113"/>
      <c r="E137" s="116"/>
      <c r="F137" s="113"/>
      <c r="G137" s="113"/>
      <c r="H137" s="113"/>
      <c r="I137" s="115"/>
    </row>
    <row r="138" s="114" customFormat="true" ht="13.8" hidden="false" customHeight="false" outlineLevel="0" collapsed="false">
      <c r="A138" s="111"/>
      <c r="B138" s="112"/>
      <c r="C138" s="113"/>
      <c r="D138" s="113"/>
      <c r="E138" s="116"/>
      <c r="F138" s="113"/>
      <c r="G138" s="113"/>
      <c r="H138" s="113"/>
      <c r="I138" s="115"/>
    </row>
    <row r="139" s="114" customFormat="true" ht="13.8" hidden="false" customHeight="false" outlineLevel="0" collapsed="false">
      <c r="A139" s="111"/>
      <c r="B139" s="112"/>
      <c r="C139" s="113"/>
      <c r="D139" s="113"/>
      <c r="E139" s="116"/>
      <c r="F139" s="113"/>
      <c r="G139" s="113"/>
      <c r="H139" s="113"/>
      <c r="I139" s="115"/>
    </row>
    <row r="140" s="114" customFormat="true" ht="13.8" hidden="false" customHeight="false" outlineLevel="0" collapsed="false">
      <c r="A140" s="111"/>
      <c r="B140" s="112"/>
      <c r="C140" s="113"/>
      <c r="D140" s="113"/>
      <c r="E140" s="116"/>
      <c r="F140" s="113"/>
      <c r="G140" s="113"/>
      <c r="H140" s="113"/>
      <c r="I140" s="115"/>
    </row>
    <row r="141" s="114" customFormat="true" ht="13.8" hidden="false" customHeight="false" outlineLevel="0" collapsed="false">
      <c r="A141" s="111"/>
      <c r="B141" s="112"/>
      <c r="C141" s="113"/>
      <c r="D141" s="113"/>
      <c r="E141" s="116"/>
      <c r="F141" s="113"/>
      <c r="G141" s="113"/>
      <c r="H141" s="113"/>
      <c r="I141" s="115"/>
    </row>
    <row r="142" s="114" customFormat="true" ht="13.8" hidden="false" customHeight="false" outlineLevel="0" collapsed="false">
      <c r="A142" s="111"/>
      <c r="B142" s="112"/>
      <c r="C142" s="113"/>
      <c r="D142" s="113"/>
      <c r="E142" s="116"/>
      <c r="F142" s="113"/>
      <c r="G142" s="113"/>
      <c r="H142" s="113"/>
      <c r="I142" s="115"/>
    </row>
    <row r="143" s="114" customFormat="true" ht="13.8" hidden="false" customHeight="false" outlineLevel="0" collapsed="false">
      <c r="A143" s="111"/>
      <c r="B143" s="112"/>
      <c r="C143" s="113"/>
      <c r="D143" s="113"/>
      <c r="E143" s="116"/>
      <c r="F143" s="113"/>
      <c r="G143" s="113"/>
      <c r="H143" s="113"/>
      <c r="I143" s="115"/>
    </row>
    <row r="144" s="114" customFormat="true" ht="13.8" hidden="false" customHeight="false" outlineLevel="0" collapsed="false">
      <c r="A144" s="111"/>
      <c r="B144" s="112"/>
      <c r="C144" s="113"/>
      <c r="D144" s="113"/>
      <c r="E144" s="116"/>
      <c r="F144" s="113"/>
      <c r="G144" s="113"/>
      <c r="H144" s="113"/>
      <c r="I144" s="115"/>
    </row>
    <row r="145" s="114" customFormat="true" ht="13.8" hidden="false" customHeight="false" outlineLevel="0" collapsed="false">
      <c r="A145" s="111"/>
      <c r="B145" s="112"/>
      <c r="C145" s="113"/>
      <c r="D145" s="113"/>
      <c r="E145" s="116"/>
      <c r="F145" s="113"/>
      <c r="G145" s="113"/>
      <c r="H145" s="113"/>
      <c r="I145" s="115"/>
    </row>
    <row r="146" s="114" customFormat="true" ht="13.8" hidden="false" customHeight="false" outlineLevel="0" collapsed="false">
      <c r="A146" s="111"/>
      <c r="B146" s="112"/>
      <c r="C146" s="113"/>
      <c r="D146" s="113"/>
      <c r="E146" s="116"/>
      <c r="F146" s="113"/>
      <c r="G146" s="113"/>
      <c r="H146" s="113"/>
      <c r="I146" s="115"/>
    </row>
    <row r="147" s="114" customFormat="true" ht="13.8" hidden="false" customHeight="false" outlineLevel="0" collapsed="false">
      <c r="A147" s="111"/>
      <c r="B147" s="112"/>
      <c r="C147" s="113"/>
      <c r="D147" s="113"/>
      <c r="E147" s="116"/>
      <c r="F147" s="113"/>
      <c r="G147" s="113"/>
      <c r="H147" s="113"/>
      <c r="I147" s="115"/>
    </row>
    <row r="148" s="114" customFormat="true" ht="13.8" hidden="false" customHeight="false" outlineLevel="0" collapsed="false">
      <c r="A148" s="111"/>
      <c r="B148" s="112"/>
      <c r="C148" s="113"/>
      <c r="D148" s="113"/>
      <c r="E148" s="116"/>
      <c r="F148" s="113"/>
      <c r="G148" s="113"/>
      <c r="H148" s="113"/>
      <c r="I148" s="115"/>
    </row>
    <row r="149" s="114" customFormat="true" ht="13.8" hidden="false" customHeight="false" outlineLevel="0" collapsed="false">
      <c r="A149" s="111"/>
      <c r="B149" s="112"/>
      <c r="C149" s="113"/>
      <c r="D149" s="113"/>
      <c r="E149" s="116"/>
      <c r="F149" s="113"/>
      <c r="G149" s="113"/>
      <c r="H149" s="113"/>
      <c r="I149" s="115"/>
    </row>
    <row r="150" s="114" customFormat="true" ht="13.8" hidden="false" customHeight="false" outlineLevel="0" collapsed="false">
      <c r="A150" s="111"/>
      <c r="B150" s="112"/>
      <c r="C150" s="113"/>
      <c r="D150" s="113"/>
      <c r="E150" s="116"/>
      <c r="F150" s="113"/>
      <c r="G150" s="113"/>
      <c r="H150" s="113"/>
      <c r="I150" s="115"/>
    </row>
    <row r="151" s="114" customFormat="true" ht="13.8" hidden="false" customHeight="false" outlineLevel="0" collapsed="false">
      <c r="A151" s="111"/>
      <c r="B151" s="112"/>
      <c r="C151" s="113"/>
      <c r="D151" s="113"/>
      <c r="E151" s="116"/>
      <c r="F151" s="113"/>
      <c r="G151" s="113"/>
      <c r="H151" s="113"/>
      <c r="I151" s="115"/>
    </row>
    <row r="152" s="114" customFormat="true" ht="13.8" hidden="false" customHeight="false" outlineLevel="0" collapsed="false">
      <c r="A152" s="111"/>
      <c r="B152" s="112"/>
      <c r="C152" s="113"/>
      <c r="D152" s="113"/>
      <c r="E152" s="116"/>
      <c r="F152" s="113"/>
      <c r="G152" s="113"/>
      <c r="H152" s="113"/>
      <c r="I152" s="115"/>
    </row>
    <row r="153" s="114" customFormat="true" ht="13.8" hidden="false" customHeight="false" outlineLevel="0" collapsed="false">
      <c r="A153" s="111"/>
      <c r="B153" s="112"/>
      <c r="C153" s="113"/>
      <c r="D153" s="113"/>
      <c r="E153" s="116"/>
      <c r="F153" s="113"/>
      <c r="G153" s="113"/>
      <c r="H153" s="113"/>
      <c r="I153" s="115"/>
    </row>
    <row r="154" s="114" customFormat="true" ht="13.8" hidden="false" customHeight="false" outlineLevel="0" collapsed="false">
      <c r="A154" s="111"/>
      <c r="B154" s="112"/>
      <c r="C154" s="113"/>
      <c r="D154" s="113"/>
      <c r="E154" s="116"/>
      <c r="F154" s="113"/>
      <c r="G154" s="113"/>
      <c r="H154" s="113"/>
      <c r="I154" s="115"/>
    </row>
    <row r="155" s="114" customFormat="true" ht="13.8" hidden="false" customHeight="false" outlineLevel="0" collapsed="false">
      <c r="A155" s="111"/>
      <c r="B155" s="112"/>
      <c r="C155" s="113"/>
      <c r="D155" s="113"/>
      <c r="E155" s="116"/>
      <c r="F155" s="113"/>
      <c r="G155" s="113"/>
      <c r="H155" s="113"/>
      <c r="I155" s="115"/>
    </row>
    <row r="156" s="114" customFormat="true" ht="13.8" hidden="false" customHeight="false" outlineLevel="0" collapsed="false">
      <c r="A156" s="111"/>
      <c r="B156" s="112"/>
      <c r="C156" s="113"/>
      <c r="D156" s="113"/>
      <c r="E156" s="116"/>
      <c r="F156" s="113"/>
      <c r="G156" s="113"/>
      <c r="H156" s="113"/>
      <c r="I156" s="115"/>
    </row>
    <row r="157" s="114" customFormat="true" ht="13.8" hidden="false" customHeight="false" outlineLevel="0" collapsed="false">
      <c r="A157" s="111"/>
      <c r="B157" s="112"/>
      <c r="C157" s="113"/>
      <c r="D157" s="113"/>
      <c r="E157" s="116"/>
      <c r="F157" s="113"/>
      <c r="G157" s="113"/>
      <c r="H157" s="113"/>
      <c r="I157" s="115"/>
    </row>
    <row r="158" s="114" customFormat="true" ht="13.8" hidden="false" customHeight="false" outlineLevel="0" collapsed="false">
      <c r="A158" s="111"/>
      <c r="B158" s="112"/>
      <c r="C158" s="113"/>
      <c r="D158" s="113"/>
      <c r="E158" s="116"/>
      <c r="F158" s="113"/>
      <c r="G158" s="113"/>
      <c r="H158" s="113"/>
      <c r="I158" s="115"/>
    </row>
    <row r="159" s="114" customFormat="true" ht="13.8" hidden="false" customHeight="false" outlineLevel="0" collapsed="false">
      <c r="A159" s="111"/>
      <c r="B159" s="112"/>
      <c r="C159" s="113"/>
      <c r="D159" s="113"/>
      <c r="E159" s="116"/>
      <c r="F159" s="113"/>
      <c r="G159" s="113"/>
      <c r="H159" s="113"/>
      <c r="I159" s="115"/>
    </row>
    <row r="160" s="114" customFormat="true" ht="13.8" hidden="false" customHeight="false" outlineLevel="0" collapsed="false">
      <c r="A160" s="111"/>
      <c r="B160" s="112"/>
      <c r="C160" s="113"/>
      <c r="D160" s="113"/>
      <c r="E160" s="116"/>
      <c r="F160" s="113"/>
      <c r="G160" s="113"/>
      <c r="H160" s="113"/>
      <c r="I160" s="115"/>
    </row>
    <row r="161" s="114" customFormat="true" ht="13.8" hidden="false" customHeight="false" outlineLevel="0" collapsed="false">
      <c r="A161" s="111"/>
      <c r="B161" s="112"/>
      <c r="C161" s="113"/>
      <c r="D161" s="113"/>
      <c r="E161" s="116"/>
      <c r="F161" s="113"/>
      <c r="G161" s="113"/>
      <c r="H161" s="113"/>
      <c r="I161" s="115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98:I9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76" width="7.88"/>
    <col collapsed="false" customWidth="true" hidden="false" outlineLevel="0" max="2" min="2" style="177" width="39.66"/>
    <col collapsed="false" customWidth="true" hidden="false" outlineLevel="0" max="3" min="3" style="177" width="14.43"/>
    <col collapsed="false" customWidth="true" hidden="false" outlineLevel="0" max="4" min="4" style="177" width="6.99"/>
    <col collapsed="false" customWidth="true" hidden="false" outlineLevel="0" max="5" min="5" style="177" width="4.87"/>
    <col collapsed="false" customWidth="true" hidden="false" outlineLevel="0" max="6" min="6" style="177" width="7.1"/>
    <col collapsed="false" customWidth="true" hidden="false" outlineLevel="0" max="7" min="7" style="177" width="8.99"/>
    <col collapsed="false" customWidth="true" hidden="false" outlineLevel="0" max="9" min="8" style="177" width="11.1"/>
    <col collapsed="false" customWidth="true" hidden="false" outlineLevel="0" max="10" min="10" style="177" width="11.55"/>
    <col collapsed="false" customWidth="true" hidden="true" outlineLevel="0" max="11" min="11" style="177" width="0.33"/>
    <col collapsed="false" customWidth="true" hidden="false" outlineLevel="0" max="12" min="12" style="177" width="15.1"/>
    <col collapsed="false" customWidth="false" hidden="false" outlineLevel="0" max="257" min="13" style="177" width="9.1"/>
  </cols>
  <sheetData>
    <row r="1" customFormat="false" ht="34.5" hidden="false" customHeight="true" outlineLevel="0" collapsed="false">
      <c r="B1" s="178"/>
      <c r="C1" s="179"/>
      <c r="D1" s="180" t="s">
        <v>137</v>
      </c>
      <c r="E1" s="180"/>
      <c r="F1" s="180"/>
      <c r="G1" s="180"/>
      <c r="H1" s="180"/>
      <c r="I1" s="180"/>
      <c r="J1" s="180"/>
    </row>
    <row r="2" customFormat="false" ht="80.4" hidden="false" customHeight="true" outlineLevel="0" collapsed="false">
      <c r="B2" s="178"/>
      <c r="C2" s="179"/>
      <c r="D2" s="181" t="s">
        <v>138</v>
      </c>
      <c r="E2" s="181"/>
      <c r="F2" s="181"/>
      <c r="G2" s="181"/>
      <c r="H2" s="181"/>
      <c r="I2" s="181"/>
      <c r="J2" s="181"/>
    </row>
    <row r="3" customFormat="false" ht="12.6" hidden="true" customHeight="true" outlineLevel="0" collapsed="false">
      <c r="B3" s="182"/>
      <c r="C3" s="3"/>
      <c r="D3" s="183"/>
      <c r="E3" s="3"/>
      <c r="F3" s="3"/>
      <c r="G3" s="3"/>
      <c r="H3" s="3"/>
      <c r="I3" s="3"/>
      <c r="J3" s="184"/>
    </row>
    <row r="4" customFormat="false" ht="94.2" hidden="false" customHeight="true" outlineLevel="0" collapsed="false">
      <c r="A4" s="117" t="s">
        <v>139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6.2" hidden="true" customHeight="true" outlineLevel="0" collapsed="false">
      <c r="B5" s="182"/>
      <c r="C5" s="3"/>
      <c r="D5" s="3"/>
      <c r="E5" s="3"/>
      <c r="F5" s="3"/>
      <c r="G5" s="3"/>
      <c r="H5" s="3"/>
      <c r="I5" s="3"/>
      <c r="J5" s="184"/>
    </row>
    <row r="6" customFormat="false" ht="12.75" hidden="false" customHeight="true" outlineLevel="0" collapsed="false">
      <c r="A6" s="185" t="s">
        <v>140</v>
      </c>
      <c r="B6" s="186" t="s">
        <v>141</v>
      </c>
      <c r="C6" s="187" t="s">
        <v>8</v>
      </c>
      <c r="D6" s="187" t="s">
        <v>6</v>
      </c>
      <c r="E6" s="187" t="s">
        <v>7</v>
      </c>
      <c r="F6" s="187" t="s">
        <v>9</v>
      </c>
      <c r="G6" s="187" t="s">
        <v>5</v>
      </c>
      <c r="H6" s="187" t="s">
        <v>127</v>
      </c>
      <c r="I6" s="187" t="s">
        <v>128</v>
      </c>
      <c r="J6" s="19" t="n">
        <v>2024</v>
      </c>
    </row>
    <row r="7" s="188" customFormat="true" ht="48.75" hidden="false" customHeight="true" outlineLevel="0" collapsed="false">
      <c r="A7" s="185"/>
      <c r="B7" s="186"/>
      <c r="C7" s="187"/>
      <c r="D7" s="187"/>
      <c r="E7" s="187"/>
      <c r="F7" s="187"/>
      <c r="G7" s="187"/>
      <c r="H7" s="187"/>
      <c r="I7" s="187"/>
      <c r="J7" s="19"/>
      <c r="L7" s="189"/>
    </row>
    <row r="8" s="188" customFormat="true" ht="65.4" hidden="false" customHeight="true" outlineLevel="0" collapsed="false">
      <c r="A8" s="190" t="n">
        <v>1</v>
      </c>
      <c r="B8" s="191" t="s">
        <v>142</v>
      </c>
      <c r="C8" s="192" t="s">
        <v>18</v>
      </c>
      <c r="D8" s="187"/>
      <c r="E8" s="187"/>
      <c r="F8" s="187"/>
      <c r="G8" s="187"/>
      <c r="H8" s="29" t="n">
        <f aca="false">H10+H23+H28+H42+H46</f>
        <v>5766.6</v>
      </c>
      <c r="I8" s="29" t="n">
        <f aca="false">I10+I23+I28+I42+I46</f>
        <v>1605.5</v>
      </c>
      <c r="J8" s="29" t="n">
        <f aca="false">J10+J23+J28+J42+J46</f>
        <v>1608.5</v>
      </c>
      <c r="K8" s="193"/>
      <c r="L8" s="194"/>
    </row>
    <row r="9" s="188" customFormat="true" ht="20.25" hidden="false" customHeight="true" outlineLevel="0" collapsed="false">
      <c r="A9" s="195"/>
      <c r="B9" s="196" t="s">
        <v>143</v>
      </c>
      <c r="C9" s="187"/>
      <c r="D9" s="187"/>
      <c r="E9" s="187"/>
      <c r="F9" s="187"/>
      <c r="G9" s="187"/>
      <c r="H9" s="197"/>
      <c r="I9" s="197"/>
      <c r="J9" s="197"/>
    </row>
    <row r="10" s="188" customFormat="true" ht="65.4" hidden="false" customHeight="true" outlineLevel="0" collapsed="false">
      <c r="A10" s="187" t="s">
        <v>144</v>
      </c>
      <c r="B10" s="198" t="s">
        <v>145</v>
      </c>
      <c r="C10" s="192" t="s">
        <v>69</v>
      </c>
      <c r="D10" s="187"/>
      <c r="E10" s="187"/>
      <c r="F10" s="187"/>
      <c r="G10" s="187"/>
      <c r="H10" s="29" t="n">
        <f aca="false">H11+H13+H15+H19+H21+H17</f>
        <v>1112.6</v>
      </c>
      <c r="I10" s="29" t="n">
        <f aca="false">I11+I13+I15+I19+I21+I17</f>
        <v>56.9</v>
      </c>
      <c r="J10" s="29" t="n">
        <f aca="false">J11+J13+J15+J19+J21+J17</f>
        <v>62.8</v>
      </c>
    </row>
    <row r="11" s="188" customFormat="true" ht="34.95" hidden="false" customHeight="true" outlineLevel="0" collapsed="false">
      <c r="A11" s="187" t="s">
        <v>146</v>
      </c>
      <c r="B11" s="199" t="s">
        <v>76</v>
      </c>
      <c r="C11" s="200" t="s">
        <v>77</v>
      </c>
      <c r="D11" s="201"/>
      <c r="E11" s="201"/>
      <c r="F11" s="201"/>
      <c r="G11" s="201"/>
      <c r="H11" s="202" t="n">
        <f aca="false">H12</f>
        <v>150</v>
      </c>
      <c r="I11" s="202" t="n">
        <f aca="false">I12</f>
        <v>32.5</v>
      </c>
      <c r="J11" s="202" t="n">
        <f aca="false">J12</f>
        <v>37.9</v>
      </c>
    </row>
    <row r="12" s="188" customFormat="true" ht="56.4" hidden="false" customHeight="true" outlineLevel="0" collapsed="false">
      <c r="A12" s="203"/>
      <c r="B12" s="196" t="s">
        <v>147</v>
      </c>
      <c r="C12" s="187" t="s">
        <v>79</v>
      </c>
      <c r="D12" s="187" t="s">
        <v>75</v>
      </c>
      <c r="E12" s="187" t="s">
        <v>49</v>
      </c>
      <c r="F12" s="187" t="s">
        <v>31</v>
      </c>
      <c r="G12" s="187" t="s">
        <v>15</v>
      </c>
      <c r="H12" s="197" t="n">
        <f aca="false">'прил 6-2022-2024'!G61</f>
        <v>150</v>
      </c>
      <c r="I12" s="197" t="n">
        <f aca="false">'прил 6-2022-2024'!H61</f>
        <v>32.5</v>
      </c>
      <c r="J12" s="197" t="n">
        <f aca="false">'прил 6-2022-2024'!I61</f>
        <v>37.9</v>
      </c>
    </row>
    <row r="13" s="188" customFormat="true" ht="39" hidden="false" customHeight="true" outlineLevel="0" collapsed="false">
      <c r="A13" s="204" t="s">
        <v>148</v>
      </c>
      <c r="B13" s="199" t="s">
        <v>80</v>
      </c>
      <c r="C13" s="200" t="s">
        <v>81</v>
      </c>
      <c r="D13" s="201"/>
      <c r="E13" s="201"/>
      <c r="F13" s="201"/>
      <c r="G13" s="201"/>
      <c r="H13" s="202" t="n">
        <f aca="false">H14</f>
        <v>5</v>
      </c>
      <c r="I13" s="202" t="n">
        <f aca="false">I14</f>
        <v>2.5</v>
      </c>
      <c r="J13" s="202" t="n">
        <f aca="false">J14</f>
        <v>2.5</v>
      </c>
    </row>
    <row r="14" s="188" customFormat="true" ht="66" hidden="false" customHeight="true" outlineLevel="0" collapsed="false">
      <c r="A14" s="203"/>
      <c r="B14" s="196" t="s">
        <v>149</v>
      </c>
      <c r="C14" s="187" t="s">
        <v>83</v>
      </c>
      <c r="D14" s="187" t="s">
        <v>75</v>
      </c>
      <c r="E14" s="187" t="s">
        <v>49</v>
      </c>
      <c r="F14" s="187" t="s">
        <v>31</v>
      </c>
      <c r="G14" s="187" t="s">
        <v>15</v>
      </c>
      <c r="H14" s="197" t="n">
        <f aca="false">'прил 6-2022-2024'!G63</f>
        <v>5</v>
      </c>
      <c r="I14" s="197" t="n">
        <f aca="false">'прил 6-2022-2024'!H63</f>
        <v>2.5</v>
      </c>
      <c r="J14" s="197" t="n">
        <f aca="false">'прил 6-2022-2024'!I63</f>
        <v>2.5</v>
      </c>
    </row>
    <row r="15" s="188" customFormat="true" ht="64.95" hidden="false" customHeight="true" outlineLevel="0" collapsed="false">
      <c r="A15" s="204" t="s">
        <v>150</v>
      </c>
      <c r="B15" s="199" t="s">
        <v>84</v>
      </c>
      <c r="C15" s="200" t="s">
        <v>85</v>
      </c>
      <c r="D15" s="201"/>
      <c r="E15" s="201"/>
      <c r="F15" s="201"/>
      <c r="G15" s="201"/>
      <c r="H15" s="202" t="n">
        <f aca="false">H16</f>
        <v>474.6</v>
      </c>
      <c r="I15" s="202" t="n">
        <f aca="false">I16</f>
        <v>16.4</v>
      </c>
      <c r="J15" s="202" t="n">
        <f aca="false">J16</f>
        <v>16.9</v>
      </c>
    </row>
    <row r="16" s="188" customFormat="true" ht="69" hidden="false" customHeight="true" outlineLevel="0" collapsed="false">
      <c r="A16" s="204"/>
      <c r="B16" s="205" t="s">
        <v>149</v>
      </c>
      <c r="C16" s="187" t="s">
        <v>86</v>
      </c>
      <c r="D16" s="187" t="s">
        <v>75</v>
      </c>
      <c r="E16" s="187" t="s">
        <v>49</v>
      </c>
      <c r="F16" s="187" t="s">
        <v>31</v>
      </c>
      <c r="G16" s="187" t="s">
        <v>15</v>
      </c>
      <c r="H16" s="197" t="n">
        <f aca="false">'прил 6-2022-2024'!G65</f>
        <v>474.6</v>
      </c>
      <c r="I16" s="197" t="n">
        <f aca="false">'прил 6-2022-2024'!H65</f>
        <v>16.4</v>
      </c>
      <c r="J16" s="197" t="n">
        <f aca="false">'прил 6-2022-2024'!I65</f>
        <v>16.9</v>
      </c>
    </row>
    <row r="17" s="188" customFormat="true" ht="76.2" hidden="false" customHeight="true" outlineLevel="0" collapsed="false">
      <c r="A17" s="204" t="s">
        <v>151</v>
      </c>
      <c r="B17" s="199" t="s">
        <v>70</v>
      </c>
      <c r="C17" s="200" t="s">
        <v>71</v>
      </c>
      <c r="D17" s="201"/>
      <c r="E17" s="201"/>
      <c r="F17" s="201"/>
      <c r="G17" s="201"/>
      <c r="H17" s="202" t="n">
        <f aca="false">H18</f>
        <v>428</v>
      </c>
      <c r="I17" s="202" t="n">
        <f aca="false">I18</f>
        <v>0</v>
      </c>
      <c r="J17" s="202" t="n">
        <f aca="false">J18</f>
        <v>0</v>
      </c>
      <c r="K17" s="197" t="n">
        <f aca="false">K18</f>
        <v>0</v>
      </c>
    </row>
    <row r="18" s="188" customFormat="true" ht="69" hidden="false" customHeight="true" outlineLevel="0" collapsed="false">
      <c r="A18" s="204"/>
      <c r="B18" s="205" t="s">
        <v>149</v>
      </c>
      <c r="C18" s="187" t="s">
        <v>73</v>
      </c>
      <c r="D18" s="187" t="s">
        <v>27</v>
      </c>
      <c r="E18" s="187" t="s">
        <v>56</v>
      </c>
      <c r="F18" s="187" t="s">
        <v>31</v>
      </c>
      <c r="G18" s="187" t="s">
        <v>15</v>
      </c>
      <c r="H18" s="197" t="n">
        <v>428</v>
      </c>
      <c r="I18" s="197" t="n">
        <v>0</v>
      </c>
      <c r="J18" s="197" t="n">
        <v>0</v>
      </c>
    </row>
    <row r="19" s="188" customFormat="true" ht="55.95" hidden="false" customHeight="true" outlineLevel="0" collapsed="false">
      <c r="A19" s="204" t="s">
        <v>152</v>
      </c>
      <c r="B19" s="199" t="s">
        <v>87</v>
      </c>
      <c r="C19" s="200" t="s">
        <v>88</v>
      </c>
      <c r="D19" s="201"/>
      <c r="E19" s="201"/>
      <c r="F19" s="201"/>
      <c r="G19" s="201"/>
      <c r="H19" s="202" t="n">
        <f aca="false">H20</f>
        <v>50</v>
      </c>
      <c r="I19" s="202" t="n">
        <f aca="false">I20</f>
        <v>2.5</v>
      </c>
      <c r="J19" s="202" t="n">
        <f aca="false">J20</f>
        <v>2.5</v>
      </c>
    </row>
    <row r="20" s="188" customFormat="true" ht="65.4" hidden="false" customHeight="true" outlineLevel="0" collapsed="false">
      <c r="A20" s="203"/>
      <c r="B20" s="196" t="s">
        <v>149</v>
      </c>
      <c r="C20" s="187" t="s">
        <v>89</v>
      </c>
      <c r="D20" s="187" t="s">
        <v>75</v>
      </c>
      <c r="E20" s="187" t="s">
        <v>49</v>
      </c>
      <c r="F20" s="187" t="s">
        <v>31</v>
      </c>
      <c r="G20" s="187" t="s">
        <v>15</v>
      </c>
      <c r="H20" s="197" t="n">
        <f aca="false">'прил 6-2022-2024'!G67</f>
        <v>50</v>
      </c>
      <c r="I20" s="197" t="n">
        <f aca="false">'прил 6-2022-2024'!H67</f>
        <v>2.5</v>
      </c>
      <c r="J20" s="197" t="n">
        <f aca="false">'прил 6-2022-2024'!I67</f>
        <v>2.5</v>
      </c>
    </row>
    <row r="21" s="188" customFormat="true" ht="48.6" hidden="false" customHeight="true" outlineLevel="0" collapsed="false">
      <c r="A21" s="206" t="s">
        <v>153</v>
      </c>
      <c r="B21" s="207" t="s">
        <v>90</v>
      </c>
      <c r="C21" s="208" t="s">
        <v>91</v>
      </c>
      <c r="D21" s="209"/>
      <c r="E21" s="209"/>
      <c r="F21" s="209"/>
      <c r="G21" s="209"/>
      <c r="H21" s="210" t="n">
        <f aca="false">H22</f>
        <v>5</v>
      </c>
      <c r="I21" s="210" t="n">
        <f aca="false">I22</f>
        <v>3</v>
      </c>
      <c r="J21" s="210" t="n">
        <f aca="false">J22</f>
        <v>3</v>
      </c>
    </row>
    <row r="22" s="188" customFormat="true" ht="63" hidden="false" customHeight="true" outlineLevel="0" collapsed="false">
      <c r="A22" s="204"/>
      <c r="B22" s="196" t="s">
        <v>149</v>
      </c>
      <c r="C22" s="187" t="s">
        <v>92</v>
      </c>
      <c r="D22" s="187" t="s">
        <v>75</v>
      </c>
      <c r="E22" s="187" t="s">
        <v>49</v>
      </c>
      <c r="F22" s="187" t="s">
        <v>31</v>
      </c>
      <c r="G22" s="187" t="s">
        <v>15</v>
      </c>
      <c r="H22" s="197" t="n">
        <f aca="false">'прил 6-2022-2024'!G69</f>
        <v>5</v>
      </c>
      <c r="I22" s="197" t="n">
        <f aca="false">'прил 6-2022-2024'!H69</f>
        <v>3</v>
      </c>
      <c r="J22" s="197" t="n">
        <f aca="false">'прил 6-2022-2024'!I69</f>
        <v>3</v>
      </c>
      <c r="K22" s="211"/>
    </row>
    <row r="23" s="188" customFormat="true" ht="6" hidden="true" customHeight="true" outlineLevel="0" collapsed="false">
      <c r="A23" s="212" t="s">
        <v>154</v>
      </c>
      <c r="B23" s="213" t="s">
        <v>155</v>
      </c>
      <c r="C23" s="214" t="s">
        <v>112</v>
      </c>
      <c r="D23" s="215"/>
      <c r="E23" s="215"/>
      <c r="F23" s="215"/>
      <c r="G23" s="215"/>
      <c r="H23" s="216" t="n">
        <f aca="false">H24</f>
        <v>0</v>
      </c>
      <c r="I23" s="216" t="n">
        <f aca="false">I24</f>
        <v>0</v>
      </c>
      <c r="J23" s="216" t="n">
        <f aca="false">J24</f>
        <v>0</v>
      </c>
    </row>
    <row r="24" s="188" customFormat="true" ht="51.6" hidden="true" customHeight="true" outlineLevel="0" collapsed="false">
      <c r="A24" s="204" t="s">
        <v>156</v>
      </c>
      <c r="B24" s="199" t="s">
        <v>157</v>
      </c>
      <c r="C24" s="200" t="s">
        <v>114</v>
      </c>
      <c r="D24" s="201"/>
      <c r="E24" s="201"/>
      <c r="F24" s="201"/>
      <c r="G24" s="201"/>
      <c r="H24" s="202" t="n">
        <f aca="false">H25+H26+H27</f>
        <v>0</v>
      </c>
      <c r="I24" s="202" t="n">
        <f aca="false">I25+I26+I27</f>
        <v>0</v>
      </c>
      <c r="J24" s="202" t="n">
        <f aca="false">J25+J26+J27</f>
        <v>0</v>
      </c>
    </row>
    <row r="25" s="188" customFormat="true" ht="145.2" hidden="true" customHeight="true" outlineLevel="0" collapsed="false">
      <c r="A25" s="203"/>
      <c r="B25" s="166" t="s">
        <v>115</v>
      </c>
      <c r="C25" s="187" t="s">
        <v>116</v>
      </c>
      <c r="D25" s="187" t="s">
        <v>109</v>
      </c>
      <c r="E25" s="187" t="s">
        <v>13</v>
      </c>
      <c r="F25" s="187" t="s">
        <v>25</v>
      </c>
      <c r="G25" s="187" t="s">
        <v>158</v>
      </c>
      <c r="H25" s="197"/>
      <c r="I25" s="197"/>
      <c r="J25" s="197"/>
    </row>
    <row r="26" s="188" customFormat="true" ht="84" hidden="true" customHeight="true" outlineLevel="0" collapsed="false">
      <c r="A26" s="203"/>
      <c r="B26" s="166" t="s">
        <v>117</v>
      </c>
      <c r="C26" s="187" t="s">
        <v>116</v>
      </c>
      <c r="D26" s="187" t="s">
        <v>109</v>
      </c>
      <c r="E26" s="187" t="s">
        <v>13</v>
      </c>
      <c r="F26" s="187" t="s">
        <v>31</v>
      </c>
      <c r="G26" s="187" t="s">
        <v>158</v>
      </c>
      <c r="H26" s="197"/>
      <c r="I26" s="197"/>
      <c r="J26" s="197"/>
    </row>
    <row r="27" s="188" customFormat="true" ht="0.6" hidden="true" customHeight="true" outlineLevel="0" collapsed="false">
      <c r="A27" s="203"/>
      <c r="B27" s="166" t="s">
        <v>118</v>
      </c>
      <c r="C27" s="187" t="s">
        <v>116</v>
      </c>
      <c r="D27" s="187" t="s">
        <v>109</v>
      </c>
      <c r="E27" s="187" t="s">
        <v>13</v>
      </c>
      <c r="F27" s="187" t="s">
        <v>33</v>
      </c>
      <c r="G27" s="187" t="s">
        <v>158</v>
      </c>
      <c r="H27" s="197" t="n">
        <f aca="false">'прил 6-2022-2024'!G93</f>
        <v>0</v>
      </c>
      <c r="I27" s="197" t="n">
        <f aca="false">'прил 6-2022-2024'!H93</f>
        <v>0</v>
      </c>
      <c r="J27" s="197" t="n">
        <f aca="false">'прил 6-2022-2024'!I93</f>
        <v>0</v>
      </c>
    </row>
    <row r="28" s="188" customFormat="true" ht="46.8" hidden="false" customHeight="false" outlineLevel="0" collapsed="false">
      <c r="A28" s="204" t="s">
        <v>159</v>
      </c>
      <c r="B28" s="191" t="s">
        <v>19</v>
      </c>
      <c r="C28" s="192" t="s">
        <v>20</v>
      </c>
      <c r="D28" s="187"/>
      <c r="E28" s="187"/>
      <c r="F28" s="187"/>
      <c r="G28" s="187"/>
      <c r="H28" s="29" t="n">
        <f aca="false">H29+H34</f>
        <v>4634</v>
      </c>
      <c r="I28" s="29" t="n">
        <f aca="false">I29+I34</f>
        <v>1540.9</v>
      </c>
      <c r="J28" s="29" t="n">
        <f aca="false">J29+J34</f>
        <v>1538</v>
      </c>
    </row>
    <row r="29" s="188" customFormat="true" ht="64.8" hidden="false" customHeight="false" outlineLevel="0" collapsed="false">
      <c r="A29" s="204" t="s">
        <v>160</v>
      </c>
      <c r="B29" s="199" t="s">
        <v>161</v>
      </c>
      <c r="C29" s="200" t="s">
        <v>22</v>
      </c>
      <c r="D29" s="201"/>
      <c r="E29" s="201"/>
      <c r="F29" s="201"/>
      <c r="G29" s="201"/>
      <c r="H29" s="202" t="n">
        <f aca="false">H30+H31+H32+H33</f>
        <v>2692.6</v>
      </c>
      <c r="I29" s="202" t="n">
        <f aca="false">I30+I31+I32+I33</f>
        <v>890.9</v>
      </c>
      <c r="J29" s="202" t="n">
        <f aca="false">J30+J31+J32+J33</f>
        <v>896.6</v>
      </c>
    </row>
    <row r="30" s="188" customFormat="true" ht="130.95" hidden="false" customHeight="true" outlineLevel="0" collapsed="false">
      <c r="A30" s="203"/>
      <c r="B30" s="43" t="s">
        <v>23</v>
      </c>
      <c r="C30" s="187" t="s">
        <v>24</v>
      </c>
      <c r="D30" s="187" t="s">
        <v>13</v>
      </c>
      <c r="E30" s="187" t="s">
        <v>16</v>
      </c>
      <c r="F30" s="187" t="s">
        <v>25</v>
      </c>
      <c r="G30" s="187" t="s">
        <v>15</v>
      </c>
      <c r="H30" s="197" t="n">
        <f aca="false">'прил 6-2022-2024'!G17</f>
        <v>656.1</v>
      </c>
      <c r="I30" s="197" t="n">
        <f aca="false">'прил 6-2022-2024'!H17</f>
        <v>388.6</v>
      </c>
      <c r="J30" s="197" t="n">
        <f aca="false">'прил 6-2022-2024'!I17</f>
        <v>388.6</v>
      </c>
    </row>
    <row r="31" s="188" customFormat="true" ht="140.4" hidden="false" customHeight="false" outlineLevel="0" collapsed="false">
      <c r="A31" s="203"/>
      <c r="B31" s="41" t="s">
        <v>28</v>
      </c>
      <c r="C31" s="217" t="s">
        <v>29</v>
      </c>
      <c r="D31" s="187" t="s">
        <v>13</v>
      </c>
      <c r="E31" s="187" t="s">
        <v>27</v>
      </c>
      <c r="F31" s="187" t="s">
        <v>25</v>
      </c>
      <c r="G31" s="187" t="s">
        <v>15</v>
      </c>
      <c r="H31" s="197" t="n">
        <f aca="false">'прил 6-2022-2024'!G22</f>
        <v>1031.4</v>
      </c>
      <c r="I31" s="197" t="n">
        <f aca="false">'прил 6-2022-2024'!H22</f>
        <v>394</v>
      </c>
      <c r="J31" s="197" t="n">
        <f aca="false">'прил 6-2022-2024'!I22</f>
        <v>394</v>
      </c>
    </row>
    <row r="32" s="188" customFormat="true" ht="79.5" hidden="false" customHeight="true" outlineLevel="0" collapsed="false">
      <c r="A32" s="203"/>
      <c r="B32" s="48" t="s">
        <v>30</v>
      </c>
      <c r="C32" s="217" t="s">
        <v>29</v>
      </c>
      <c r="D32" s="187" t="s">
        <v>13</v>
      </c>
      <c r="E32" s="187" t="s">
        <v>27</v>
      </c>
      <c r="F32" s="187" t="s">
        <v>31</v>
      </c>
      <c r="G32" s="187" t="s">
        <v>15</v>
      </c>
      <c r="H32" s="197" t="n">
        <f aca="false">'прил 6-2022-2024'!G23</f>
        <v>979.6</v>
      </c>
      <c r="I32" s="197" t="n">
        <f aca="false">'прил 6-2022-2024'!H23</f>
        <v>101</v>
      </c>
      <c r="J32" s="197" t="n">
        <f aca="false">'прил 6-2022-2024'!I23</f>
        <v>106.7</v>
      </c>
    </row>
    <row r="33" s="188" customFormat="true" ht="52.2" hidden="false" customHeight="true" outlineLevel="0" collapsed="false">
      <c r="A33" s="203"/>
      <c r="B33" s="49" t="s">
        <v>32</v>
      </c>
      <c r="C33" s="217" t="s">
        <v>29</v>
      </c>
      <c r="D33" s="187" t="s">
        <v>13</v>
      </c>
      <c r="E33" s="187" t="s">
        <v>27</v>
      </c>
      <c r="F33" s="187" t="s">
        <v>33</v>
      </c>
      <c r="G33" s="187" t="s">
        <v>15</v>
      </c>
      <c r="H33" s="197" t="n">
        <f aca="false">'прил 6-2022-2024'!G24</f>
        <v>25.5</v>
      </c>
      <c r="I33" s="197" t="n">
        <f aca="false">'прил 6-2022-2024'!H24</f>
        <v>7.3</v>
      </c>
      <c r="J33" s="197" t="n">
        <f aca="false">'прил 6-2022-2024'!I24</f>
        <v>7.3</v>
      </c>
    </row>
    <row r="34" s="188" customFormat="true" ht="69" hidden="false" customHeight="true" outlineLevel="0" collapsed="false">
      <c r="A34" s="203" t="s">
        <v>162</v>
      </c>
      <c r="B34" s="199" t="s">
        <v>163</v>
      </c>
      <c r="C34" s="200" t="s">
        <v>51</v>
      </c>
      <c r="D34" s="187"/>
      <c r="E34" s="187"/>
      <c r="F34" s="218"/>
      <c r="G34" s="187"/>
      <c r="H34" s="202" t="n">
        <f aca="false">H35+H36+H37+H38+H39+H40+H41</f>
        <v>1941.4</v>
      </c>
      <c r="I34" s="202" t="n">
        <f aca="false">I35+I36+I37+I38+I39+I40+I41</f>
        <v>650</v>
      </c>
      <c r="J34" s="202" t="n">
        <f aca="false">J35+J36+J37+J38+J39+J40+J41</f>
        <v>641.4</v>
      </c>
      <c r="K34" s="202" t="n">
        <f aca="false">K35+K36+K37+K38+K39+K40+K41</f>
        <v>0</v>
      </c>
    </row>
    <row r="35" s="188" customFormat="true" ht="69" hidden="false" customHeight="true" outlineLevel="0" collapsed="false">
      <c r="A35" s="203"/>
      <c r="B35" s="95" t="s">
        <v>42</v>
      </c>
      <c r="C35" s="218" t="s">
        <v>164</v>
      </c>
      <c r="D35" s="187" t="s">
        <v>13</v>
      </c>
      <c r="E35" s="187" t="s">
        <v>41</v>
      </c>
      <c r="F35" s="218" t="s">
        <v>31</v>
      </c>
      <c r="G35" s="187" t="s">
        <v>15</v>
      </c>
      <c r="H35" s="197" t="n">
        <f aca="false">'прил 6-2022-2024'!G32</f>
        <v>15.6</v>
      </c>
      <c r="I35" s="197" t="n">
        <f aca="false">'прил 6-2022-2024'!H32</f>
        <v>2.5</v>
      </c>
      <c r="J35" s="197" t="n">
        <f aca="false">'прил 6-2022-2024'!I32</f>
        <v>2.5</v>
      </c>
    </row>
    <row r="36" s="188" customFormat="true" ht="56.4" hidden="false" customHeight="true" outlineLevel="0" collapsed="false">
      <c r="A36" s="203"/>
      <c r="B36" s="59" t="s">
        <v>44</v>
      </c>
      <c r="C36" s="218" t="s">
        <v>164</v>
      </c>
      <c r="D36" s="187" t="s">
        <v>13</v>
      </c>
      <c r="E36" s="187" t="s">
        <v>41</v>
      </c>
      <c r="F36" s="218" t="s">
        <v>45</v>
      </c>
      <c r="G36" s="187" t="s">
        <v>15</v>
      </c>
      <c r="H36" s="197" t="n">
        <f aca="false">'прил 6-2022-2024'!G33</f>
        <v>1756.5</v>
      </c>
      <c r="I36" s="197" t="n">
        <f aca="false">'прил 6-2022-2024'!H33</f>
        <v>545.1</v>
      </c>
      <c r="J36" s="197" t="n">
        <f aca="false">'прил 6-2022-2024'!I33</f>
        <v>533.2</v>
      </c>
    </row>
    <row r="37" s="188" customFormat="true" ht="49.95" hidden="false" customHeight="true" outlineLevel="0" collapsed="false">
      <c r="A37" s="203"/>
      <c r="B37" s="59" t="s">
        <v>46</v>
      </c>
      <c r="C37" s="218" t="s">
        <v>164</v>
      </c>
      <c r="D37" s="187" t="s">
        <v>13</v>
      </c>
      <c r="E37" s="187" t="s">
        <v>41</v>
      </c>
      <c r="F37" s="218" t="s">
        <v>33</v>
      </c>
      <c r="G37" s="187" t="s">
        <v>15</v>
      </c>
      <c r="H37" s="197" t="n">
        <f aca="false">'прил 6-2022-2024'!G34</f>
        <v>1.5</v>
      </c>
      <c r="I37" s="197" t="n">
        <f aca="false">'прил 6-2022-2024'!H34</f>
        <v>1.1</v>
      </c>
      <c r="J37" s="197" t="n">
        <f aca="false">'прил 6-2022-2024'!I34</f>
        <v>1.1</v>
      </c>
    </row>
    <row r="38" s="188" customFormat="true" ht="144.6" hidden="false" customHeight="true" outlineLevel="0" collapsed="false">
      <c r="A38" s="203"/>
      <c r="B38" s="43" t="s">
        <v>52</v>
      </c>
      <c r="C38" s="219" t="s">
        <v>53</v>
      </c>
      <c r="D38" s="187" t="s">
        <v>16</v>
      </c>
      <c r="E38" s="187" t="s">
        <v>49</v>
      </c>
      <c r="F38" s="187" t="s">
        <v>25</v>
      </c>
      <c r="G38" s="187" t="s">
        <v>15</v>
      </c>
      <c r="H38" s="197" t="n">
        <f aca="false">'прил 6-2022-2024'!G40</f>
        <v>86.9</v>
      </c>
      <c r="I38" s="197" t="n">
        <f aca="false">'прил 6-2022-2024'!H40</f>
        <v>86.9</v>
      </c>
      <c r="J38" s="197" t="n">
        <f aca="false">'прил 6-2022-2024'!I40</f>
        <v>86.9</v>
      </c>
    </row>
    <row r="39" s="188" customFormat="true" ht="84.6" hidden="false" customHeight="true" outlineLevel="0" collapsed="false">
      <c r="A39" s="203"/>
      <c r="B39" s="43" t="s">
        <v>54</v>
      </c>
      <c r="C39" s="219" t="s">
        <v>53</v>
      </c>
      <c r="D39" s="187" t="s">
        <v>16</v>
      </c>
      <c r="E39" s="187" t="s">
        <v>49</v>
      </c>
      <c r="F39" s="187" t="s">
        <v>31</v>
      </c>
      <c r="G39" s="187" t="s">
        <v>15</v>
      </c>
      <c r="H39" s="197" t="n">
        <f aca="false">'прил 6-2022-2024'!G41</f>
        <v>6.6</v>
      </c>
      <c r="I39" s="197" t="n">
        <f aca="false">'прил 6-2022-2024'!H41</f>
        <v>9.7</v>
      </c>
      <c r="J39" s="197" t="n">
        <f aca="false">'прил 6-2022-2024'!I41</f>
        <v>13</v>
      </c>
    </row>
    <row r="40" s="188" customFormat="true" ht="51" hidden="false" customHeight="true" outlineLevel="0" collapsed="false">
      <c r="A40" s="203"/>
      <c r="B40" s="86" t="s">
        <v>98</v>
      </c>
      <c r="C40" s="217" t="s">
        <v>99</v>
      </c>
      <c r="D40" s="187" t="s">
        <v>96</v>
      </c>
      <c r="E40" s="187" t="s">
        <v>13</v>
      </c>
      <c r="F40" s="187" t="s">
        <v>100</v>
      </c>
      <c r="G40" s="187" t="s">
        <v>15</v>
      </c>
      <c r="H40" s="197" t="n">
        <f aca="false">'прил 6-2022-2024'!G78</f>
        <v>73.8</v>
      </c>
      <c r="I40" s="197" t="n">
        <f aca="false">'прил 6-2022-2024'!H78</f>
        <v>4.2</v>
      </c>
      <c r="J40" s="197" t="n">
        <f aca="false">'прил 6-2022-2024'!I78</f>
        <v>4.2</v>
      </c>
    </row>
    <row r="41" s="188" customFormat="true" ht="48.75" hidden="false" customHeight="true" outlineLevel="0" collapsed="false">
      <c r="A41" s="203"/>
      <c r="B41" s="86" t="s">
        <v>104</v>
      </c>
      <c r="C41" s="217" t="s">
        <v>105</v>
      </c>
      <c r="D41" s="187" t="s">
        <v>41</v>
      </c>
      <c r="E41" s="187" t="s">
        <v>13</v>
      </c>
      <c r="F41" s="187" t="s">
        <v>106</v>
      </c>
      <c r="G41" s="187" t="s">
        <v>15</v>
      </c>
      <c r="H41" s="197" t="n">
        <f aca="false">'прил 6-2022-2024'!G84</f>
        <v>0.5</v>
      </c>
      <c r="I41" s="197" t="n">
        <f aca="false">'прил 6-2022-2024'!H84</f>
        <v>0.5</v>
      </c>
      <c r="J41" s="197" t="n">
        <f aca="false">'прил 6-2022-2024'!I84</f>
        <v>0.5</v>
      </c>
    </row>
    <row r="42" s="188" customFormat="true" ht="49.95" hidden="false" customHeight="true" outlineLevel="0" collapsed="false">
      <c r="A42" s="204" t="s">
        <v>165</v>
      </c>
      <c r="B42" s="191" t="s">
        <v>57</v>
      </c>
      <c r="C42" s="192" t="s">
        <v>58</v>
      </c>
      <c r="D42" s="187"/>
      <c r="E42" s="187"/>
      <c r="F42" s="187"/>
      <c r="G42" s="187"/>
      <c r="H42" s="197" t="n">
        <f aca="false">'прил 6-2022-2024'!G42</f>
        <v>15</v>
      </c>
      <c r="I42" s="197" t="n">
        <f aca="false">'прил 6-2022-2024'!H42</f>
        <v>5.7</v>
      </c>
      <c r="J42" s="197" t="n">
        <f aca="false">'прил 6-2022-2024'!I42</f>
        <v>5.7</v>
      </c>
    </row>
    <row r="43" s="188" customFormat="true" ht="66.6" hidden="false" customHeight="true" outlineLevel="0" collapsed="false">
      <c r="A43" s="204" t="s">
        <v>166</v>
      </c>
      <c r="B43" s="220" t="s">
        <v>59</v>
      </c>
      <c r="C43" s="221" t="s">
        <v>61</v>
      </c>
      <c r="D43" s="200"/>
      <c r="E43" s="200"/>
      <c r="F43" s="200"/>
      <c r="G43" s="200"/>
      <c r="H43" s="202" t="n">
        <f aca="false">H44+H45</f>
        <v>15</v>
      </c>
      <c r="I43" s="202" t="n">
        <f aca="false">I44+I45</f>
        <v>5.7</v>
      </c>
      <c r="J43" s="202" t="n">
        <f aca="false">J44+J45</f>
        <v>5.7</v>
      </c>
    </row>
    <row r="44" s="188" customFormat="true" ht="69" hidden="true" customHeight="true" outlineLevel="0" collapsed="false">
      <c r="A44" s="204"/>
      <c r="B44" s="71" t="s">
        <v>167</v>
      </c>
      <c r="C44" s="219" t="s">
        <v>63</v>
      </c>
      <c r="D44" s="187" t="s">
        <v>49</v>
      </c>
      <c r="E44" s="187" t="s">
        <v>56</v>
      </c>
      <c r="F44" s="187" t="s">
        <v>31</v>
      </c>
      <c r="G44" s="187" t="s">
        <v>15</v>
      </c>
      <c r="H44" s="197" t="n">
        <f aca="false">'прил 6-2022-2024'!G44</f>
        <v>0</v>
      </c>
      <c r="I44" s="197" t="n">
        <f aca="false">'прил 6-2022-2024'!H44</f>
        <v>0</v>
      </c>
      <c r="J44" s="197" t="n">
        <f aca="false">'прил 6-2022-2024'!I44</f>
        <v>0</v>
      </c>
    </row>
    <row r="45" s="188" customFormat="true" ht="82.95" hidden="false" customHeight="true" outlineLevel="0" collapsed="false">
      <c r="A45" s="222"/>
      <c r="B45" s="71" t="s">
        <v>167</v>
      </c>
      <c r="C45" s="219" t="s">
        <v>63</v>
      </c>
      <c r="D45" s="187" t="s">
        <v>49</v>
      </c>
      <c r="E45" s="187" t="s">
        <v>65</v>
      </c>
      <c r="F45" s="187" t="s">
        <v>31</v>
      </c>
      <c r="G45" s="187" t="s">
        <v>15</v>
      </c>
      <c r="H45" s="197" t="n">
        <f aca="false">'прил 6-2022-2024'!G47</f>
        <v>15</v>
      </c>
      <c r="I45" s="197" t="n">
        <f aca="false">'прил 6-2022-2024'!H47</f>
        <v>5.7</v>
      </c>
      <c r="J45" s="197" t="n">
        <f aca="false">'прил 6-2022-2024'!I47</f>
        <v>5.7</v>
      </c>
    </row>
    <row r="46" s="188" customFormat="true" ht="67.2" hidden="false" customHeight="true" outlineLevel="0" collapsed="false">
      <c r="A46" s="223" t="s">
        <v>168</v>
      </c>
      <c r="B46" s="224" t="s">
        <v>34</v>
      </c>
      <c r="C46" s="225"/>
      <c r="D46" s="226"/>
      <c r="E46" s="226"/>
      <c r="F46" s="226"/>
      <c r="G46" s="226"/>
      <c r="H46" s="227" t="n">
        <f aca="false">H47</f>
        <v>5</v>
      </c>
      <c r="I46" s="227" t="n">
        <f aca="false">I47</f>
        <v>2</v>
      </c>
      <c r="J46" s="227" t="n">
        <f aca="false">J47</f>
        <v>2</v>
      </c>
    </row>
    <row r="47" s="188" customFormat="true" ht="54" hidden="false" customHeight="true" outlineLevel="0" collapsed="false">
      <c r="A47" s="223" t="s">
        <v>169</v>
      </c>
      <c r="B47" s="54" t="s">
        <v>36</v>
      </c>
      <c r="C47" s="228" t="s">
        <v>37</v>
      </c>
      <c r="D47" s="229"/>
      <c r="E47" s="229"/>
      <c r="F47" s="229"/>
      <c r="G47" s="229"/>
      <c r="H47" s="230" t="n">
        <f aca="false">H48+H49</f>
        <v>5</v>
      </c>
      <c r="I47" s="230" t="n">
        <f aca="false">I48+I49</f>
        <v>2</v>
      </c>
      <c r="J47" s="230" t="n">
        <f aca="false">J48+J49</f>
        <v>2</v>
      </c>
    </row>
    <row r="48" s="188" customFormat="true" ht="69.6" hidden="false" customHeight="true" outlineLevel="0" collapsed="false">
      <c r="A48" s="195"/>
      <c r="B48" s="48" t="s">
        <v>30</v>
      </c>
      <c r="C48" s="217" t="s">
        <v>39</v>
      </c>
      <c r="D48" s="218" t="s">
        <v>27</v>
      </c>
      <c r="E48" s="218" t="s">
        <v>13</v>
      </c>
      <c r="F48" s="218" t="s">
        <v>31</v>
      </c>
      <c r="G48" s="218" t="s">
        <v>15</v>
      </c>
      <c r="H48" s="231" t="n">
        <f aca="false">'прил 6-2022-2024'!G27</f>
        <v>2.5</v>
      </c>
      <c r="I48" s="231" t="n">
        <f aca="false">'прил 6-2022-2024'!H27</f>
        <v>1</v>
      </c>
      <c r="J48" s="231" t="n">
        <f aca="false">'прил 6-2022-2024'!I27</f>
        <v>1</v>
      </c>
    </row>
    <row r="49" s="188" customFormat="true" ht="52.95" hidden="false" customHeight="true" outlineLevel="0" collapsed="false">
      <c r="A49" s="195"/>
      <c r="B49" s="58" t="s">
        <v>78</v>
      </c>
      <c r="C49" s="217" t="s">
        <v>94</v>
      </c>
      <c r="D49" s="218" t="s">
        <v>75</v>
      </c>
      <c r="E49" s="218" t="s">
        <v>49</v>
      </c>
      <c r="F49" s="218" t="s">
        <v>31</v>
      </c>
      <c r="G49" s="218" t="s">
        <v>15</v>
      </c>
      <c r="H49" s="197" t="n">
        <f aca="false">'прил 6-2022-2024'!G72</f>
        <v>2.5</v>
      </c>
      <c r="I49" s="197" t="n">
        <f aca="false">'прил 6-2022-2024'!H72</f>
        <v>1</v>
      </c>
      <c r="J49" s="197" t="n">
        <f aca="false">'прил 6-2022-2024'!I72</f>
        <v>1</v>
      </c>
    </row>
    <row r="50" s="101" customFormat="true" ht="4.95" hidden="false" customHeight="true" outlineLevel="0" collapsed="false">
      <c r="A50" s="232"/>
      <c r="B50" s="233"/>
      <c r="C50" s="98"/>
      <c r="D50" s="98"/>
      <c r="E50" s="99"/>
      <c r="F50" s="98"/>
      <c r="G50" s="98"/>
      <c r="H50" s="98"/>
      <c r="I50" s="98"/>
      <c r="J50" s="107"/>
    </row>
    <row r="51" s="101" customFormat="true" ht="16.8" hidden="true" customHeight="false" outlineLevel="0" collapsed="false">
      <c r="A51" s="232"/>
      <c r="B51" s="233"/>
      <c r="C51" s="98"/>
      <c r="D51" s="98"/>
      <c r="E51" s="99"/>
      <c r="F51" s="98"/>
      <c r="G51" s="98"/>
      <c r="H51" s="98"/>
      <c r="I51" s="98"/>
      <c r="J51" s="107"/>
    </row>
    <row r="52" s="101" customFormat="true" ht="16.8" hidden="false" customHeight="true" outlineLevel="0" collapsed="false">
      <c r="A52" s="96" t="s">
        <v>119</v>
      </c>
      <c r="B52" s="96"/>
      <c r="C52" s="98"/>
      <c r="D52" s="98"/>
      <c r="E52" s="99"/>
      <c r="F52" s="98"/>
      <c r="G52" s="98"/>
      <c r="H52" s="98"/>
      <c r="I52" s="98"/>
    </row>
    <row r="53" s="101" customFormat="true" ht="16.8" hidden="false" customHeight="true" outlineLevel="0" collapsed="false">
      <c r="A53" s="96" t="s">
        <v>120</v>
      </c>
      <c r="B53" s="96"/>
      <c r="C53" s="98"/>
      <c r="D53" s="98"/>
      <c r="E53" s="99"/>
      <c r="F53" s="98"/>
      <c r="G53" s="98"/>
      <c r="H53" s="98"/>
      <c r="I53" s="98"/>
    </row>
    <row r="54" s="101" customFormat="true" ht="16.8" hidden="false" customHeight="true" outlineLevel="0" collapsed="false">
      <c r="A54" s="96" t="s">
        <v>121</v>
      </c>
      <c r="B54" s="96"/>
      <c r="C54" s="98"/>
      <c r="D54" s="99" t="s">
        <v>136</v>
      </c>
      <c r="E54" s="99"/>
      <c r="F54" s="99"/>
      <c r="G54" s="99"/>
      <c r="H54" s="99"/>
      <c r="I54" s="99"/>
      <c r="J54" s="99"/>
    </row>
    <row r="55" s="105" customFormat="true" ht="16.8" hidden="false" customHeight="true" outlineLevel="0" collapsed="false">
      <c r="A55" s="96"/>
      <c r="B55" s="96"/>
      <c r="C55" s="98"/>
      <c r="D55" s="104"/>
      <c r="E55" s="104"/>
      <c r="F55" s="104"/>
      <c r="G55" s="104"/>
      <c r="H55" s="104"/>
      <c r="I55" s="104"/>
      <c r="J55" s="104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2:B52"/>
    <mergeCell ref="A53:B53"/>
    <mergeCell ref="A54:B54"/>
    <mergeCell ref="D54:J54"/>
    <mergeCell ref="A55:B55"/>
    <mergeCell ref="D55:J5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1-11-08T11:51:21Z</cp:lastPrinted>
  <dcterms:modified xsi:type="dcterms:W3CDTF">2021-12-23T07:38:30Z</dcterms:modified>
  <cp:revision>0</cp:revision>
  <dc:subject/>
  <dc:title/>
</cp:coreProperties>
</file>